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DO" sheetId="1" state="visible" r:id="rId2"/>
    <sheet name="CARGAS" sheetId="2" state="visible" r:id="rId3"/>
  </sheets>
  <externalReferences>
    <externalReference r:id="rId4"/>
  </externalReferences>
  <definedNames>
    <definedName function="false" hidden="false" localSheetId="1" name="_xlnm.Print_Titles" vbProcedure="false">CARGAS!$2:$2</definedName>
    <definedName function="false" hidden="true" localSheetId="1" name="_xlnm._FilterDatabase" vbProcedure="false">CARGAS!$A$2:$AD$1300</definedName>
    <definedName function="false" hidden="true" localSheetId="0" name="_xlnm._FilterDatabase" vbProcedure="false">CONSOLIDADO!$C$1:$D$8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PWC05:
</t>
        </r>
        <r>
          <rPr>
            <sz val="8"/>
            <color rgb="FF000000"/>
            <rFont val="Tahoma"/>
            <family val="0"/>
          </rPr>
          <t xml:space="preserve">NO PUDO SER VALIDADO CON LOS FUNCIONARIOS
 (EN FONDO MORADO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0</xdr:colOff>
                <xdr:row>2413</xdr:row>
                <xdr:rowOff>9</xdr:rowOff>
              </xdr:from>
              <xdr:to>
                <xdr:col>3</xdr:col>
                <xdr:colOff>14</xdr:colOff>
                <xdr:row>2417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PWC05:
</t>
        </r>
        <r>
          <rPr>
            <sz val="8"/>
            <color rgb="FF000000"/>
            <rFont val="Tahoma"/>
            <family val="0"/>
          </rPr>
          <t xml:space="preserve">NO PUDO SER VALIDADO CON LOS FUNCIONARIOS (EN FONDO MORADO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0</xdr:colOff>
                <xdr:row>2446</xdr:row>
                <xdr:rowOff>9</xdr:rowOff>
              </xdr:from>
              <xdr:to>
                <xdr:col>3</xdr:col>
                <xdr:colOff>14</xdr:colOff>
                <xdr:row>2450</xdr:row>
                <xdr:rowOff>13</xdr:rowOff>
              </xdr:to>
            </anchor>
          </commentPr>
        </mc:Choice>
        <mc:Fallback/>
      </mc:AlternateContent>
    </comment>
    <comment ref="C410" authorId="0">
      <text>
        <r>
          <rPr>
            <b val="true"/>
            <sz val="8"/>
            <color rgb="FF000000"/>
            <rFont val="Tahoma"/>
            <family val="0"/>
          </rPr>
          <t xml:space="preserve">PwC-GO:
</t>
        </r>
        <r>
          <rPr>
            <sz val="8"/>
            <color rgb="FF000000"/>
            <rFont val="Tahoma"/>
            <family val="0"/>
          </rPr>
          <t xml:space="preserve">Documentos de inducc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0</xdr:colOff>
                <xdr:row>3455</xdr:row>
                <xdr:rowOff>9</xdr:rowOff>
              </xdr:from>
              <xdr:to>
                <xdr:col>3</xdr:col>
                <xdr:colOff>16</xdr:colOff>
                <xdr:row>3460</xdr:row>
                <xdr:rowOff>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1</xdr:row>
                <xdr:rowOff>7</xdr:rowOff>
              </xdr:from>
              <xdr:to>
                <xdr:col>20</xdr:col>
                <xdr:colOff>13</xdr:colOff>
                <xdr:row>2</xdr:row>
                <xdr:rowOff>-19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</xdr:colOff>
                <xdr:row>1</xdr:row>
                <xdr:rowOff>7</xdr:rowOff>
              </xdr:from>
              <xdr:to>
                <xdr:col>21</xdr:col>
                <xdr:colOff>20</xdr:colOff>
                <xdr:row>2</xdr:row>
                <xdr:rowOff>-1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1</xdr:row>
                <xdr:rowOff>7</xdr:rowOff>
              </xdr:from>
              <xdr:to>
                <xdr:col>21</xdr:col>
                <xdr:colOff>16</xdr:colOff>
                <xdr:row>2</xdr:row>
                <xdr:rowOff>-1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1</xdr:row>
                <xdr:rowOff>7</xdr:rowOff>
              </xdr:from>
              <xdr:to>
                <xdr:col>21</xdr:col>
                <xdr:colOff>25</xdr:colOff>
                <xdr:row>2</xdr:row>
                <xdr:rowOff>-1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</xdr:row>
                <xdr:rowOff>7</xdr:rowOff>
              </xdr:from>
              <xdr:to>
                <xdr:col>21</xdr:col>
                <xdr:colOff>25</xdr:colOff>
                <xdr:row>2</xdr:row>
                <xdr:rowOff>-19</xdr:rowOff>
              </xdr:to>
            </anchor>
          </commentPr>
        </mc:Choice>
        <mc:Fallback/>
      </mc:AlternateContent>
    </comment>
    <comment ref="L1119" authorId="0">
      <text>
        <r>
          <rPr>
            <b val="true"/>
            <sz val="8"/>
            <color rgb="FF000000"/>
            <rFont val="Tahoma"/>
            <family val="0"/>
          </rPr>
          <t xml:space="preserve">MENHUERTAS001:
</t>
        </r>
        <r>
          <rPr>
            <sz val="8"/>
            <color rgb="FF000000"/>
            <rFont val="Tahoma"/>
            <family val="0"/>
          </rPr>
          <t xml:space="preserve">Preparar planes de acción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4</xdr:colOff>
                <xdr:row>4117</xdr:row>
                <xdr:rowOff>13</xdr:rowOff>
              </xdr:from>
              <xdr:to>
                <xdr:col>13</xdr:col>
                <xdr:colOff>24</xdr:colOff>
                <xdr:row>4130</xdr:row>
                <xdr:rowOff>5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1</xdr:row>
                <xdr:rowOff>7</xdr:rowOff>
              </xdr:from>
              <xdr:to>
                <xdr:col>20</xdr:col>
                <xdr:colOff>-15</xdr:colOff>
                <xdr:row>2</xdr:row>
                <xdr:rowOff>-1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1</xdr:row>
                <xdr:rowOff>7</xdr:rowOff>
              </xdr:from>
              <xdr:to>
                <xdr:col>21</xdr:col>
                <xdr:colOff>4</xdr:colOff>
                <xdr:row>2</xdr:row>
                <xdr:rowOff>-19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</xdr:row>
                <xdr:rowOff>7</xdr:rowOff>
              </xdr:from>
              <xdr:to>
                <xdr:col>25</xdr:col>
                <xdr:colOff>20</xdr:colOff>
                <xdr:row>2</xdr:row>
                <xdr:rowOff>-19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1</xdr:row>
                <xdr:rowOff>7</xdr:rowOff>
              </xdr:from>
              <xdr:to>
                <xdr:col>25</xdr:col>
                <xdr:colOff>45</xdr:colOff>
                <xdr:row>2</xdr:row>
                <xdr:rowOff>-19</xdr:rowOff>
              </xdr:to>
            </anchor>
          </commentPr>
        </mc:Choice>
        <mc:Fallback/>
      </mc:AlternateContent>
    </comment>
    <comment ref="R1013" authorId="0">
      <text>
        <r>
          <rPr>
            <b val="true"/>
            <sz val="8"/>
            <color rgb="FF000000"/>
            <rFont val="Tahoma"/>
            <family val="0"/>
          </rPr>
          <t xml:space="preserve">MENSFEREZ:
</t>
        </r>
        <r>
          <rPr>
            <sz val="8"/>
            <color rgb="FF000000"/>
            <rFont val="Tahoma"/>
            <family val="0"/>
          </rPr>
          <t xml:space="preserve">Por  EE ????   50% de acuerdo  lo que dice la act 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3890</xdr:row>
                <xdr:rowOff>1</xdr:rowOff>
              </xdr:from>
              <xdr:to>
                <xdr:col>19</xdr:col>
                <xdr:colOff>41</xdr:colOff>
                <xdr:row>3895</xdr:row>
                <xdr:rowOff>5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0</xdr:row>
                <xdr:rowOff>4</xdr:rowOff>
              </xdr:from>
              <xdr:to>
                <xdr:col>25</xdr:col>
                <xdr:colOff>7</xdr:colOff>
                <xdr:row>1</xdr:row>
                <xdr:rowOff>-83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0</xdr:row>
                <xdr:rowOff>4</xdr:rowOff>
              </xdr:from>
              <xdr:to>
                <xdr:col>27</xdr:col>
                <xdr:colOff>42</xdr:colOff>
                <xdr:row>1</xdr:row>
                <xdr:rowOff>25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9</xdr:colOff>
                <xdr:row>0</xdr:row>
                <xdr:rowOff>92</xdr:rowOff>
              </xdr:from>
              <xdr:to>
                <xdr:col>28</xdr:col>
                <xdr:colOff>80</xdr:colOff>
                <xdr:row>856</xdr:row>
                <xdr:rowOff>27</xdr:rowOff>
              </xdr:to>
            </anchor>
          </commentPr>
        </mc:Choice>
        <mc:Fallback/>
      </mc:AlternateContent>
    </comment>
    <comment ref="AB834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Nro de E Oficiales del Departamento O Municipio Ejemplo Caldas: 1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99</xdr:colOff>
                <xdr:row>3368</xdr:row>
                <xdr:rowOff>13</xdr:rowOff>
              </xdr:from>
              <xdr:to>
                <xdr:col>28</xdr:col>
                <xdr:colOff>73</xdr:colOff>
                <xdr:row>3381</xdr:row>
                <xdr:rowOff>1</xdr:rowOff>
              </xdr:to>
            </anchor>
          </commentPr>
        </mc:Choice>
        <mc:Fallback/>
      </mc:AlternateContent>
    </comment>
    <comment ref="AB849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Municipios del a SED, Elemplo Caldas 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99</xdr:colOff>
                <xdr:row>3397</xdr:row>
                <xdr:rowOff>13</xdr:rowOff>
              </xdr:from>
              <xdr:to>
                <xdr:col>28</xdr:col>
                <xdr:colOff>73</xdr:colOff>
                <xdr:row>340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44" uniqueCount="1658">
  <si>
    <t xml:space="preserve">PROFESIONAL ESPECIALIZADO DE UNIDADES DESCONCENTRADAS</t>
  </si>
  <si>
    <t xml:space="preserve">PROFESIONAL UNIVERSITARIO DE APOYO A UNIDADES DESCONCENTRADAS</t>
  </si>
  <si>
    <t xml:space="preserve">Sum of Carga</t>
  </si>
  <si>
    <t xml:space="preserve">PROFESIONAL UNIVERSITARIO DE INSPECCION Y VIGILANCIA DE UNIDADES DESCONCENTRADAS</t>
  </si>
  <si>
    <t xml:space="preserve">Cargo</t>
  </si>
  <si>
    <t xml:space="preserve">Total</t>
  </si>
  <si>
    <t xml:space="preserve">MF</t>
  </si>
  <si>
    <t xml:space="preserve">AUXILIAR ADMINISTRATIVO DE UNIDADES DESCONCENTRADAS</t>
  </si>
  <si>
    <t xml:space="preserve">AUXILIAR ADMINISTRATIVO DE ADMINISTRATIVA Y FINANCIERA</t>
  </si>
  <si>
    <t xml:space="preserve">AUXILIAR ADMINISTRATIVO DE ATENCION AL CIUDADANO</t>
  </si>
  <si>
    <t xml:space="preserve">AUXILIAR ADMINISTRATIVO DE HOJAS DE VIDA</t>
  </si>
  <si>
    <t xml:space="preserve">AUXILIAR ADMINISTRATIVO DE PERSONAL</t>
  </si>
  <si>
    <t xml:space="preserve">AUXILIAR ADMINISTRATIVO DE PLANEACIÓN</t>
  </si>
  <si>
    <t xml:space="preserve">JEFE DE OFICINA ASESORA DE PLANEACIÓN</t>
  </si>
  <si>
    <t xml:space="preserve">JEFE DE OFICINA ASESORA JURÍDICA</t>
  </si>
  <si>
    <t xml:space="preserve">Se fusiona con el Aux. Admon de Jurídica</t>
  </si>
  <si>
    <t xml:space="preserve">PROFESIONAL ESPECIALIZADO DE ACCESO</t>
  </si>
  <si>
    <t xml:space="preserve">Se fusiona con el Aux. Admon de Acceso</t>
  </si>
  <si>
    <t xml:space="preserve">PROFESIONAL ESPECIALIZADO DE ACREDITACION Y LEGALIZACION</t>
  </si>
  <si>
    <t xml:space="preserve">Se fusiona con el T. Operativo de acreditación y legalización</t>
  </si>
  <si>
    <t xml:space="preserve">PROFESIONAL ESPECIALIZADO DE ANÁLISIS ESTADÍSTICO</t>
  </si>
  <si>
    <t xml:space="preserve">PROFESIONAL ESPECIALIZADO DE ANÁLISIS ESTRATÉGICO</t>
  </si>
  <si>
    <t xml:space="preserve">PROFESIONAL ESPECIALIZADO DE ANÁLISIS SECTORIAL</t>
  </si>
  <si>
    <t xml:space="preserve">PROFESIONAL ESPECIALIZADO DE APOYO A LA GESTIÓN ESCOLAR PMI (SEGUIMIENTO)</t>
  </si>
  <si>
    <t xml:space="preserve">PROFESIONAL ESPECIALIZADO DE APOYO INSTITUCIONAL</t>
  </si>
  <si>
    <t xml:space="preserve">Se fusiona con el tec. Operativo de apoyo institucional</t>
  </si>
  <si>
    <t xml:space="preserve">PROFESIONAL ESPECIALIZADO DE EVALUACIÓN DE ALUMNOS</t>
  </si>
  <si>
    <t xml:space="preserve">Se fusiona con el tecnico de evaluación de alumnos </t>
  </si>
  <si>
    <t xml:space="preserve">PROFESIONAL ESPECIALIZADO DE EVALUACIÓN DOCENTE</t>
  </si>
  <si>
    <t xml:space="preserve">Se fusiona con el tecnico de evaluación docente</t>
  </si>
  <si>
    <t xml:space="preserve">PROFESIONAL ESPECIALIZADO DE EVALUACIÓN EDUCATIVA</t>
  </si>
  <si>
    <t xml:space="preserve">PROFESIONAL ESPECIALIZADO DE EVALUACIÓN INSTITUCIONAL</t>
  </si>
  <si>
    <t xml:space="preserve">Se fusiona con el tecnico de evaluación institucional</t>
  </si>
  <si>
    <t xml:space="preserve">PROFESIONAL ESPECIALIZADO DE FINANCIERA</t>
  </si>
  <si>
    <t xml:space="preserve">Se fusiona con el Aux. Admon de financiera</t>
  </si>
  <si>
    <t xml:space="preserve">PROFESIONAL ESPECIALIZADO DE GESTIÓN ADMTVA</t>
  </si>
  <si>
    <t xml:space="preserve">Se le suma la carga del PU de ampliacion de plantas fisicas y mantenimiento de infraestructura</t>
  </si>
  <si>
    <t xml:space="preserve">PROFESIONAL ESPECIALIZADO DE GESTIÓN ESCOLAR (CURRÍCULOS)</t>
  </si>
  <si>
    <t xml:space="preserve">PROFESIONAL ESPECIALIZADO DE GESTIÓN ESCOLAR (FORMACIÓN)</t>
  </si>
  <si>
    <t xml:space="preserve">PROFESIONAL ESPECIALIZADO DE GESTIÓN ESCOLAR PEI</t>
  </si>
  <si>
    <t xml:space="preserve">Se deja ya que para fusionarse seria con el PE de gestión escolar (apoyo en la formualción) y la carga de este fusionada con el PE de gestion escolar PEI sumarian 2 funcionarios. Por lo tanto se resuelve dejar los cargos separados.</t>
  </si>
  <si>
    <t xml:space="preserve">PROFESIONAL ESPECIALIZADO DE GESTIÓN ESCOLAR PMI (APOYO EN LA FORMULACIÓN)</t>
  </si>
  <si>
    <t xml:space="preserve">PROFESIONAL ESPECIALIZADO DE GESTIÓN ORGANIZACIONAL Y CONTROL INTERNO</t>
  </si>
  <si>
    <t xml:space="preserve">Se fusiona con el PU de control interno</t>
  </si>
  <si>
    <t xml:space="preserve">PROFESIONAL ESPECIALIZADO DE INSPECCION Y VIGILANCIA</t>
  </si>
  <si>
    <t xml:space="preserve">Se fusiona con el tecnico, el PU de apoyo y el PU de IyV</t>
  </si>
  <si>
    <t xml:space="preserve">PROFESIONAL ESPECIALIZADO DE MATRÍCULA</t>
  </si>
  <si>
    <t xml:space="preserve">PROFESIONAL ESPECIALIZADO DE MEDIOS EDUCATIVOS</t>
  </si>
  <si>
    <t xml:space="preserve">PROFESIONAL ESPECIALIZADO DE MEJORAMIENTO</t>
  </si>
  <si>
    <t xml:space="preserve">PROFESIONAL ESPECIALIZADO DE PERMANENCIA Y ATENCIÓN A POBLACIONES</t>
  </si>
  <si>
    <t xml:space="preserve">Se fusiona con el PE de atención a poblaciones y del PE de estrategias de permanencia</t>
  </si>
  <si>
    <t xml:space="preserve">PROFESIONAL ESPECIALIZADO DE PLANES Y PROGRAMAS</t>
  </si>
  <si>
    <t xml:space="preserve">PROFESIONAL ESPECIALIZADO DE RECURSOS HUMANOS</t>
  </si>
  <si>
    <t xml:space="preserve">PROFESIONAL ESPECIALIZADO DE SERVICIO DE ATENCION AL CIUDADANO Y CORRESPONDENCIA</t>
  </si>
  <si>
    <t xml:space="preserve">Se deja para sea el jefe de area</t>
  </si>
  <si>
    <t xml:space="preserve">PROFESIONAL ESPECIALIZADO DE SERVICIOS INFORMÁTICOS</t>
  </si>
  <si>
    <t xml:space="preserve">PROFESIONAL UNIVERSITARIO DE ACREDITACIÓN Y LEGALIZACIÓN</t>
  </si>
  <si>
    <t xml:space="preserve">PROFESIONAL UNIVERSITARIO DE APOYO A CONTRATACIÓN</t>
  </si>
  <si>
    <t xml:space="preserve">PROFESIONAL UNIVERSITARIO DE APOYO A PLANES Y PROGRAMAS (CONTROL Y SEGUIMIENTO)</t>
  </si>
  <si>
    <t xml:space="preserve">PROFESIONAL UNIVERSITARIO DE APOYO INSTITUCIONAL</t>
  </si>
  <si>
    <t xml:space="preserve">PROFESIONAL UNIVERSITARIO DE ARCHIVO Y CORRESPONDENCIA</t>
  </si>
  <si>
    <t xml:space="preserve">PROFESIONAL UNIVERSITARIO DE COMUNICACIONES</t>
  </si>
  <si>
    <t xml:space="preserve">PROFESIONAL UNIVERSITARIO DE CONTABILIDAD</t>
  </si>
  <si>
    <t xml:space="preserve">Se fusiona con el tecnico operativo de contabilidad</t>
  </si>
  <si>
    <t xml:space="preserve">PROFESIONAL UNIVERSITARIO DE CONTRATACIÓN</t>
  </si>
  <si>
    <t xml:space="preserve">Se fusiona con el Aux admon de contratación y el Tecnico de gestión admon</t>
  </si>
  <si>
    <t xml:space="preserve">PROFESIONAL UNIVERSITARIO DE ESCALAFÓN</t>
  </si>
  <si>
    <t xml:space="preserve">Se deja porque se deberia fusionar con el tec. Operativo y sumarian 2, por lo tanto se resuelve dejar separados</t>
  </si>
  <si>
    <t xml:space="preserve">PROFESIONAL UNIVERSITARIO DE HOJAS DE VIDA</t>
  </si>
  <si>
    <t xml:space="preserve">PROFESIONAL UNIVERSITARIO DE JURÍDICA</t>
  </si>
  <si>
    <t xml:space="preserve">PROFESIONAL UNIVERSITARIO DE NOMINA</t>
  </si>
  <si>
    <t xml:space="preserve">PROFESIONAL UNIVERSITARIO DE PERSONAL</t>
  </si>
  <si>
    <t xml:space="preserve">PROFESIONAL UNIVERSITARIO DE PLANTA</t>
  </si>
  <si>
    <t xml:space="preserve">PROFESIONAL UNIVERSITARIO DE PRESTACIONES</t>
  </si>
  <si>
    <t xml:space="preserve">PROFESIONAL UNIVERSITARIO DE PRESUPUESTO</t>
  </si>
  <si>
    <t xml:space="preserve">PROFESIONAL UNIVERSITARIO DE PROYECTOS (FORMULACION)</t>
  </si>
  <si>
    <t xml:space="preserve">PROFESIONAL UNIVERSITARIO DE PROYECTOS ESTRATEGICOS</t>
  </si>
  <si>
    <t xml:space="preserve">PROFESIONAL UNIVERSITARIO DE PROYECTOS Y ESTRATEGIAS DE ACCESO</t>
  </si>
  <si>
    <t xml:space="preserve">PROFESIONAL UNIVERSITARIO DE SERVICIOS ADMINISTRATIVOS</t>
  </si>
  <si>
    <t xml:space="preserve">Se le sumaron las cargas del aux. admon de servicios admon y de los tec. Operativos de almacen y serv grales</t>
  </si>
  <si>
    <t xml:space="preserve">PROFESIONAL UNIVERSITARIO DE SERVICIOS INFORMÁTICOS</t>
  </si>
  <si>
    <t xml:space="preserve">PROFESIONAL UNIVERSITARIO DE SGC </t>
  </si>
  <si>
    <t xml:space="preserve">PROFESIONAL UNIVERSITARIO DE TESORERÍA</t>
  </si>
  <si>
    <t xml:space="preserve">SECRETARIO DE DESPACHO</t>
  </si>
  <si>
    <t xml:space="preserve">El secretario debe ser uno solo</t>
  </si>
  <si>
    <t xml:space="preserve">SECRETARIO EJECUTIVO DE DESPACHO</t>
  </si>
  <si>
    <t xml:space="preserve">Debe haber un secretario que apoye al secretario de educaciòn por lo tanto no se puede eliminar</t>
  </si>
  <si>
    <t xml:space="preserve">SUBSECRETARIO DE DESPACHO DE ADMINISTRATIVA Y FINANCIERA</t>
  </si>
  <si>
    <t xml:space="preserve">SUBSECRETARIO DE DESPACHO DE CALIDAD EDUCATIVA</t>
  </si>
  <si>
    <t xml:space="preserve">SUBSECRETARIO DE DESPACHO DE COBERTURA</t>
  </si>
  <si>
    <t xml:space="preserve">Se le suma la carga del Aux. Admon de calidad educativa</t>
  </si>
  <si>
    <t xml:space="preserve">TÉCNICO OPERATIVO DE APOYO A HOJAS DE VIDA</t>
  </si>
  <si>
    <t xml:space="preserve">TECNICO OPERATIVO DE ARCHIVO Y CORRESPONDENCIA</t>
  </si>
  <si>
    <t xml:space="preserve">TÉCNICO OPERATIVO DE ATENCION AL CIUDADANO</t>
  </si>
  <si>
    <t xml:space="preserve">TÉCNICO OPERATIVO DE COBERTURA</t>
  </si>
  <si>
    <t xml:space="preserve">TÉCNICO OPERATIVO DE COMUNICACIONES</t>
  </si>
  <si>
    <t xml:space="preserve">TÉCNICO OPERATIVO DE ESCALAFÓN</t>
  </si>
  <si>
    <t xml:space="preserve">TÉCNICO OPERATIVO DE GESTIÓN ESCOLAR PMI (APOYO EN LA FORMULACIÓN)</t>
  </si>
  <si>
    <t xml:space="preserve">TÉCNICO OPERATIVO DE HOJAS DE VIDA</t>
  </si>
  <si>
    <t xml:space="preserve">TÉCNICO OPERATIVO DE INFRAESTRUCTURA</t>
  </si>
  <si>
    <t xml:space="preserve">TÉCNICO OPERATIVO DE MATRÍCULA</t>
  </si>
  <si>
    <t xml:space="preserve">Se deja para que soporte a los dos PE de matricula</t>
  </si>
  <si>
    <t xml:space="preserve">TÉCNICO OPERATIVO DE MEDIOS EDUCATIVOS</t>
  </si>
  <si>
    <t xml:space="preserve">TÉCNICO OPERATIVO DE MEJORAMIENTO</t>
  </si>
  <si>
    <t xml:space="preserve">TÉCNICO OPERATIVO DE NÓMINA</t>
  </si>
  <si>
    <t xml:space="preserve">TÉCNICO OPERATIVO DE PRESTACIONES</t>
  </si>
  <si>
    <t xml:space="preserve">TÉCNICO OPERATIVO DE PRESUPUESTO</t>
  </si>
  <si>
    <t xml:space="preserve">TÉCNICO OPERATIVO DE SOPORTE</t>
  </si>
  <si>
    <t xml:space="preserve">TÉCNICO OPERATIVO DE TESORERÍA</t>
  </si>
  <si>
    <t xml:space="preserve">Grand Total</t>
  </si>
  <si>
    <t xml:space="preserve">Subproceso</t>
  </si>
  <si>
    <t xml:space="preserve">No.</t>
  </si>
  <si>
    <t xml:space="preserve">Actividad</t>
  </si>
  <si>
    <t xml:space="preserve">Área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t</t>
  </si>
  <si>
    <t xml:space="preserve">H</t>
  </si>
  <si>
    <t xml:space="preserve">D</t>
  </si>
  <si>
    <t xml:space="preserve">A</t>
  </si>
  <si>
    <t xml:space="preserve">v</t>
  </si>
  <si>
    <t xml:space="preserve">Fp</t>
  </si>
  <si>
    <t xml:space="preserve">Tiempo</t>
  </si>
  <si>
    <t xml:space="preserve">Frecuenc</t>
  </si>
  <si>
    <t xml:space="preserve">Carga</t>
  </si>
  <si>
    <t xml:space="preserve">J01.01 Elaborar presupuesto</t>
  </si>
  <si>
    <t xml:space="preserve">Solicitar y recibir información</t>
  </si>
  <si>
    <t xml:space="preserve">ADMTVA Y FINANCIERA</t>
  </si>
  <si>
    <t xml:space="preserve">X</t>
  </si>
  <si>
    <t xml:space="preserve">Cuantificar y proyectar egresos</t>
  </si>
  <si>
    <t xml:space="preserve">Elaborar proyecto de presupuesto</t>
  </si>
  <si>
    <t xml:space="preserve">No. De veces que se elabora y ajusta</t>
  </si>
  <si>
    <t xml:space="preserve">Verificar proyecto de presupuesto</t>
  </si>
  <si>
    <t xml:space="preserve">DESPACHO</t>
  </si>
  <si>
    <t xml:space="preserve">No. De modificaciones</t>
  </si>
  <si>
    <t xml:space="preserve">Verificar publicación del presupuesto</t>
  </si>
  <si>
    <t xml:space="preserve">No. De verificaciones</t>
  </si>
  <si>
    <t xml:space="preserve">J01.02 Ejecutar presupuesto</t>
  </si>
  <si>
    <t xml:space="preserve">Recibir,  verificar y consolidar estudios de conveniencia y oportunidad</t>
  </si>
  <si>
    <t xml:space="preserve">x</t>
  </si>
  <si>
    <t xml:space="preserve">No. De solicitudes de CDP</t>
  </si>
  <si>
    <t xml:space="preserve">Recibir acta del comité de contratación y elaborar solicitud de CDP</t>
  </si>
  <si>
    <t xml:space="preserve">No. De solicitudes de CDP aprobadas</t>
  </si>
  <si>
    <t xml:space="preserve">Recibir y aprobar solicitud de CDP</t>
  </si>
  <si>
    <t xml:space="preserve">Informar negación de la solicitud al solicitante</t>
  </si>
  <si>
    <t xml:space="preserve">No. De solicitudes de CDP negadas</t>
  </si>
  <si>
    <t xml:space="preserve">Recibir documentación para generar RPC</t>
  </si>
  <si>
    <t xml:space="preserve">No. De solicitudes de RP</t>
  </si>
  <si>
    <t xml:space="preserve">Solicitar documentación</t>
  </si>
  <si>
    <t xml:space="preserve">No. De solicitudes</t>
  </si>
  <si>
    <t xml:space="preserve">Registrar RPC</t>
  </si>
  <si>
    <t xml:space="preserve">Recibir compromisos de pago</t>
  </si>
  <si>
    <t xml:space="preserve">No. De solicitudes de compromiso de pago</t>
  </si>
  <si>
    <t xml:space="preserve">Verificar documentación soporte</t>
  </si>
  <si>
    <t xml:space="preserve">Suministrar información faltante</t>
  </si>
  <si>
    <t xml:space="preserve">ÁREAS DE LA SE</t>
  </si>
  <si>
    <t xml:space="preserve">ÁREAS DE LA SE /  INTERVENTORIA</t>
  </si>
  <si>
    <t xml:space="preserve">Aprobar compromiso de pago</t>
  </si>
  <si>
    <t xml:space="preserve">Enviar informe a Despacho</t>
  </si>
  <si>
    <t xml:space="preserve">No. De informes</t>
  </si>
  <si>
    <t xml:space="preserve">Verificar si se debe incluir en el presupuesto</t>
  </si>
  <si>
    <t xml:space="preserve">No. De CDP no aprobados</t>
  </si>
  <si>
    <t xml:space="preserve">Solicitar modificaciones al presupuesto</t>
  </si>
  <si>
    <t xml:space="preserve">Verificar respuesta a solicitudes</t>
  </si>
  <si>
    <t xml:space="preserve">J01.03 Realizar seguimiento al presupuesto</t>
  </si>
  <si>
    <t xml:space="preserve">Elaborar matriz de gastos e ingresos</t>
  </si>
  <si>
    <t xml:space="preserve">Analizar presupuesto aprobado Vs presupuesto ejecutado</t>
  </si>
  <si>
    <t xml:space="preserve">Presentar informe de gestión del presupuesto</t>
  </si>
  <si>
    <t xml:space="preserve">Analizar informe de gestión del presupuesto y determinar acciones a seguir</t>
  </si>
  <si>
    <t xml:space="preserve">Presentar informes a organismos de control</t>
  </si>
  <si>
    <t xml:space="preserve">Constituir reservas presupuestales</t>
  </si>
  <si>
    <t xml:space="preserve">J02.01 Elaborar y realizar seguimiento al plan anualizado y mensualizado de caja “PAC”</t>
  </si>
  <si>
    <t xml:space="preserve">Recopilar información y convocar reunión para elaborar el PAC de la SE</t>
  </si>
  <si>
    <t xml:space="preserve">Realizar reunión para programar la inversión del presupuesto</t>
  </si>
  <si>
    <t xml:space="preserve">Elaborar documento PAC y enviar para revisión</t>
  </si>
  <si>
    <t xml:space="preserve">Realizar y aprobar PAC</t>
  </si>
  <si>
    <t xml:space="preserve">No. De revisiones</t>
  </si>
  <si>
    <t xml:space="preserve">JO2.01 Elaborar y realizar seguimiento al plan anualizado y mensualizado de caja “PAC”</t>
  </si>
  <si>
    <t xml:space="preserve">Recibir PAC  aprobado y realizar seguimiento</t>
  </si>
  <si>
    <t xml:space="preserve">J02.02 Elaborar flujo de caja</t>
  </si>
  <si>
    <t xml:space="preserve">Suministrar información para  la elaboración del flujo de caja de la SE</t>
  </si>
  <si>
    <t xml:space="preserve">Recopilar información para flujo de caja</t>
  </si>
  <si>
    <t xml:space="preserve">Proyectar ingresos de la SE</t>
  </si>
  <si>
    <t xml:space="preserve">Clasificar, priorizar y programar pagos</t>
  </si>
  <si>
    <t xml:space="preserve">Generar flujo de caja proyectado</t>
  </si>
  <si>
    <t xml:space="preserve">Analizar flujo de caja proyectado</t>
  </si>
  <si>
    <t xml:space="preserve">J02.03 Efectuar pagos</t>
  </si>
  <si>
    <t xml:space="preserve">Suministrar información de compromisos de pagos</t>
  </si>
  <si>
    <t xml:space="preserve">No. De pagos</t>
  </si>
  <si>
    <t xml:space="preserve">Verificar compromisos de pago Vs. flujo de caja</t>
  </si>
  <si>
    <t xml:space="preserve">Liquidar impuestos</t>
  </si>
  <si>
    <t xml:space="preserve">No. De impuestos</t>
  </si>
  <si>
    <t xml:space="preserve">Verificar documentación de los compromisos de pago</t>
  </si>
  <si>
    <t xml:space="preserve">Solicitar documentación faltante</t>
  </si>
  <si>
    <t xml:space="preserve">Generar pago mediante cheque o transferencia</t>
  </si>
  <si>
    <t xml:space="preserve">Generar y entregar cheque y comprobante de pago</t>
  </si>
  <si>
    <t xml:space="preserve">No. De cheques</t>
  </si>
  <si>
    <t xml:space="preserve">Suministrar oficios a entidades bancarias</t>
  </si>
  <si>
    <t xml:space="preserve">No. De oficios</t>
  </si>
  <si>
    <t xml:space="preserve">Verificar debitos en cuentas</t>
  </si>
  <si>
    <t xml:space="preserve">Registrar en el sistema el pago efectuado</t>
  </si>
  <si>
    <t xml:space="preserve">No. De pagos + inversiones</t>
  </si>
  <si>
    <t xml:space="preserve">Realizar ajustes</t>
  </si>
  <si>
    <t xml:space="preserve">No. De ajustes</t>
  </si>
  <si>
    <t xml:space="preserve">J03.01 Realizar procesos contables</t>
  </si>
  <si>
    <t xml:space="preserve">Suministrar información de parametrización y procesos contables</t>
  </si>
  <si>
    <t xml:space="preserve">J03.03 Realizar conciliaciones</t>
  </si>
  <si>
    <t xml:space="preserve">Suministrar y recibir información de conciliaciones </t>
  </si>
  <si>
    <t xml:space="preserve">Recibir información contable</t>
  </si>
  <si>
    <t xml:space="preserve">J03.04 Generar informes y estados financieros</t>
  </si>
  <si>
    <t xml:space="preserve">Revisar y analizar  estados financieros, reportes, indicadores financieros, y del proceso</t>
  </si>
  <si>
    <t xml:space="preserve">No. De reportes</t>
  </si>
  <si>
    <t xml:space="preserve">  E01.01 Atender, direccionar y hacer seguimiento a las solicitudes</t>
  </si>
  <si>
    <t xml:space="preserve">Orientar al ciudadano que llega a la Secretaría de Educación</t>
  </si>
  <si>
    <t xml:space="preserve">SERVICIO DE ATENCIÓN AL CIUDADANO</t>
  </si>
  <si>
    <t xml:space="preserve">Ciudadanos</t>
  </si>
  <si>
    <t xml:space="preserve">Atender notificaciones </t>
  </si>
  <si>
    <t xml:space="preserve">Notificaciones</t>
  </si>
  <si>
    <t xml:space="preserve">Atender requerimiento y analizar con el responsable involucrado  </t>
  </si>
  <si>
    <t xml:space="preserve">Reclamos</t>
  </si>
  <si>
    <t xml:space="preserve">Identificar el tratamiento de la queja</t>
  </si>
  <si>
    <t xml:space="preserve">Quejas </t>
  </si>
  <si>
    <t xml:space="preserve">Generar respuesta  a la queja o reclamo</t>
  </si>
  <si>
    <t xml:space="preserve">Quejas + reclamos</t>
  </si>
  <si>
    <t xml:space="preserve">Recibir requerimientos iniciales del ciudadano</t>
  </si>
  <si>
    <t xml:space="preserve">Solicitudes verbales o escritas </t>
  </si>
  <si>
    <t xml:space="preserve">Registrar en la planilla, suministrar respuesta, registrarla y entregar encuesta</t>
  </si>
  <si>
    <t xml:space="preserve">Respuuestas inmediatas </t>
  </si>
  <si>
    <t xml:space="preserve">Verificar el cumplimiento de la respuesta con los requisitos del cliente</t>
  </si>
  <si>
    <t xml:space="preserve">Respuestas inmediatas </t>
  </si>
  <si>
    <t xml:space="preserve">Cerrar verificación de la respuesta</t>
  </si>
  <si>
    <t xml:space="preserve">Registrar en la planilla y suministrar número de caso</t>
  </si>
  <si>
    <t xml:space="preserve">Solicitudes para responder las áreas (sin respuesta inmediata)</t>
  </si>
  <si>
    <t xml:space="preserve">Verificar el cumplimiento de la  documentación con los requisitos establecidos por la SE</t>
  </si>
  <si>
    <t xml:space="preserve">Solicitudes para responder las áreas</t>
  </si>
  <si>
    <t xml:space="preserve">Distribuir requerimiento al responsable involucrado</t>
  </si>
  <si>
    <t xml:space="preserve">Analizar respuesta a suministrar </t>
  </si>
  <si>
    <t xml:space="preserve">*</t>
  </si>
  <si>
    <t xml:space="preserve">Verificar el cumplimiento de la respuesta a la solicitud con  los requisitos del cliente</t>
  </si>
  <si>
    <t xml:space="preserve">Respuestas a solicitudes</t>
  </si>
  <si>
    <t xml:space="preserve">Suministrar respuesta y entregar encuesta </t>
  </si>
  <si>
    <t xml:space="preserve">Realizar seguimiento a los requerimientos de la dependencia</t>
  </si>
  <si>
    <t xml:space="preserve">1 Planilla de atención al ciudadano</t>
  </si>
  <si>
    <t xml:space="preserve">Verificar el cumplimiento de los tiempos de respuesta a las solicitudes con los tiempos de respuesta establecidos por la Secretaría </t>
  </si>
  <si>
    <t xml:space="preserve">Total de respuestas generadas</t>
  </si>
  <si>
    <t xml:space="preserve">Generar informe, archivar y enviar encuesta para consolidación</t>
  </si>
  <si>
    <t xml:space="preserve">Grupo de solicitudes y respuestas</t>
  </si>
  <si>
    <t xml:space="preserve">Reporte de atención al ciudadano </t>
  </si>
  <si>
    <t xml:space="preserve">Analizar información </t>
  </si>
  <si>
    <t xml:space="preserve">E01.02. Recibir y Enviar Correspondencia</t>
  </si>
  <si>
    <t xml:space="preserve">ARCHIVO Y CORRESPONDENCIA</t>
  </si>
  <si>
    <t xml:space="preserve">Ciudadanos </t>
  </si>
  <si>
    <t xml:space="preserve">Recibir correspondencia </t>
  </si>
  <si>
    <t xml:space="preserve">Correpondencia recibida</t>
  </si>
  <si>
    <t xml:space="preserve">Generar acta de compromiso</t>
  </si>
  <si>
    <t xml:space="preserve">Correpondencia incompleta</t>
  </si>
  <si>
    <t xml:space="preserve">Radicar la correspondencia</t>
  </si>
  <si>
    <t xml:space="preserve">Verificar el cumplimiento de la correspondencia recibida con los parámetros establecidos por la SE </t>
  </si>
  <si>
    <t xml:space="preserve">Correspondencia a distribuir </t>
  </si>
  <si>
    <t xml:space="preserve">Distribuir la correspondencia por área de gestión</t>
  </si>
  <si>
    <t xml:space="preserve">Gestionar la correspondencia recibida </t>
  </si>
  <si>
    <t xml:space="preserve">Efectuar el trámite correspondiente y archivar </t>
  </si>
  <si>
    <t xml:space="preserve">Remitir documentos al área competente </t>
  </si>
  <si>
    <t xml:space="preserve">Generar respuesta a la correspondencia </t>
  </si>
  <si>
    <t xml:space="preserve">Verificar el cumplimiento de la respuesta con los requisitos del cliente </t>
  </si>
  <si>
    <t xml:space="preserve">Correpondencia respondida que firma el funcionario responsable área</t>
  </si>
  <si>
    <t xml:space="preserve">Firmar la respuesta para el  cliente</t>
  </si>
  <si>
    <t xml:space="preserve">Enviar correspondencia a Servicio de Atención al Ciudadano</t>
  </si>
  <si>
    <t xml:space="preserve">Recibir de las áreas de la SE la correspondencia a ser enviada</t>
  </si>
  <si>
    <t xml:space="preserve">Correspondencia respondida</t>
  </si>
  <si>
    <t xml:space="preserve">Enviar copia de la correspondencia con radicado a las áreas remitentes</t>
  </si>
  <si>
    <t xml:space="preserve">Correspondencia respondida por las áreas incluyendo Jurídica</t>
  </si>
  <si>
    <t xml:space="preserve">Verificar el cumplimiento del envío de la correspondencia con los parámetros establecidos por la Secretaría de Educación</t>
  </si>
  <si>
    <t xml:space="preserve">Clasificar la correspondencia por destinatario y ubicación</t>
  </si>
  <si>
    <t xml:space="preserve">Enviar la  correspondencia</t>
  </si>
  <si>
    <t xml:space="preserve">Realizar seguimiento a los tiempos de respuesta de la correspondencia </t>
  </si>
  <si>
    <t xml:space="preserve">1 informe generado</t>
  </si>
  <si>
    <t xml:space="preserve">Consolidar la información recibida y generar estadísticas</t>
  </si>
  <si>
    <t xml:space="preserve">Estadisticas del mes</t>
  </si>
  <si>
    <t xml:space="preserve">Análisis estadisticas del mes</t>
  </si>
  <si>
    <t xml:space="preserve">E02.01 Medir la satisfacción del Cliente</t>
  </si>
  <si>
    <t xml:space="preserve">Determinar mecanismos para identificar necesidades y expectativas de los clientes</t>
  </si>
  <si>
    <t xml:space="preserve">Análisis informe revisión SGC</t>
  </si>
  <si>
    <t xml:space="preserve">Aplicar encuestas de satisfacción servicio</t>
  </si>
  <si>
    <t xml:space="preserve">Coordinación aplicación encuestas</t>
  </si>
  <si>
    <t xml:space="preserve">Recopilar, revisar y validar la información para medir la satisfacción del cliente</t>
  </si>
  <si>
    <t xml:space="preserve">Generación estadísticas </t>
  </si>
  <si>
    <t xml:space="preserve">Clasificar, capturar y aplicar los métodos e instrumentos establecidos para obtener los resultados </t>
  </si>
  <si>
    <t xml:space="preserve">Analizar, comparar, interpretar los datos obtenidos y diagnosticar</t>
  </si>
  <si>
    <t xml:space="preserve">Análisis estadísticas </t>
  </si>
  <si>
    <t xml:space="preserve">Generar los reportes de satisfacción del cliente y distribuir a los interesados</t>
  </si>
  <si>
    <t xml:space="preserve">Impresión y distribución  de 6 reportes </t>
  </si>
  <si>
    <t xml:space="preserve">Generar los reportes de satisfacción del cliente y distribuir a los interesados </t>
  </si>
  <si>
    <t xml:space="preserve">Archivo estadísticas genreadas</t>
  </si>
  <si>
    <t xml:space="preserve">K01.01. Desarrollo y mantenimiento de la cultura del autocontrol</t>
  </si>
  <si>
    <t xml:space="preserve">Recopilar necesidades de capacitación</t>
  </si>
  <si>
    <t xml:space="preserve">GESTIÓN ORGANIZACIONAL</t>
  </si>
  <si>
    <t xml:space="preserve"> </t>
  </si>
  <si>
    <t xml:space="preserve">Elaborar plan específico de capacitación en C.I.</t>
  </si>
  <si>
    <t xml:space="preserve">Revisar plan de capacitación</t>
  </si>
  <si>
    <t xml:space="preserve">OFICINA DE CONTROL INTERNO DEL ENTE TERRITORIAL</t>
  </si>
  <si>
    <t xml:space="preserve">Ajustar plan de capacitación</t>
  </si>
  <si>
    <t xml:space="preserve">Analizar resultados de capacitación</t>
  </si>
  <si>
    <t xml:space="preserve">Después de las capacitaciones que se efectúen relacionadas con control interno durante el año.  Asumimos 4 al año para cubrir la mayor cantidad de funcionarios posible.</t>
  </si>
  <si>
    <t xml:space="preserve">K01.02. Autoevaluación de control</t>
  </si>
  <si>
    <t xml:space="preserve">Elaborar el plan de trabajo de Autoevaluación</t>
  </si>
  <si>
    <t xml:space="preserve">Determinar si son actividades de autoevaluación o matrices de riesgo</t>
  </si>
  <si>
    <t xml:space="preserve">Definir metodología y encuesta para recolectar información</t>
  </si>
  <si>
    <t xml:space="preserve">Esta actividad se realiza en coordinación con la Oficina de CI del ET (considerando DAFP).   1 vez al año y con estos lineamientos se aplica la programación de autoevaluaciones.</t>
  </si>
  <si>
    <t xml:space="preserve">Determinar muestra mínima para aplicar la encuesta</t>
  </si>
  <si>
    <t xml:space="preserve">Aplicar encuesta</t>
  </si>
  <si>
    <t xml:space="preserve">FUNC+EE</t>
  </si>
  <si>
    <t xml:space="preserve">Supuestos:
*La aplicación de una encuesta dura 4 horas.  
*El universo para definir la muestra es todos los funcionarios de la SE más al menos 1 funcionario por EE.
*Durante el año se debe aplicar la encuesta a la muestra que resulte del universo según la siguiente tabla definida en MECI:
       * Población (1-100) =&gt; Muestra 80%.
       * Población (100-500) =&gt; Muestra 50%.
       * Población (500-1000) =&gt; Muestra 40%.
       * Población (1000-n) =&gt; Muestra 30%.
*La encuesta se aplica por grupos de máximo 20 funcionarios.</t>
  </si>
  <si>
    <t xml:space="preserve">Verificar diligenciamiento de encuesta</t>
  </si>
  <si>
    <t xml:space="preserve">Se verifica cada encuesta diligenciada. El cálculo se hace con la siguiente premisa:
* Población (1-100) =&gt; Muestra 80%.
* Población (100-500) =&gt; Muestra 50%.
* Población (500-1000) =&gt; Muestra 40%.
* Población (1000-n) =&gt; Muestra 30%.</t>
  </si>
  <si>
    <t xml:space="preserve">Aplicar encuesta asistida</t>
  </si>
  <si>
    <t xml:space="preserve">Se asume que solo un 10% de las encuestas diligenciadas requieren asistencia personalizada.</t>
  </si>
  <si>
    <t xml:space="preserve">Tabular encuestas e interpretar resultados</t>
  </si>
  <si>
    <t xml:space="preserve">Se tabula el total de encuestas aplicadas. </t>
  </si>
  <si>
    <t xml:space="preserve">Consolidar y analizar informe de autoevaluación Institucional </t>
  </si>
  <si>
    <t xml:space="preserve">Esto es una tabulación y análisis</t>
  </si>
  <si>
    <t xml:space="preserve">Ajustar informe  institucional final (autoevaluación/matriz riesgo)</t>
  </si>
  <si>
    <t xml:space="preserve">Dos veces al año porque uno para matriz de riesgos y otro para autoevaluación.</t>
  </si>
  <si>
    <t xml:space="preserve">Extraer acciones de mejoramiento para seguimiento y necesidades de capacitación</t>
  </si>
  <si>
    <t xml:space="preserve">La extracción de las recomendaciones a partir del informe.   No es el seguimiento como tal.</t>
  </si>
  <si>
    <t xml:space="preserve">Coordinar taller de riesgos</t>
  </si>
  <si>
    <t xml:space="preserve">MACROPROCESOS</t>
  </si>
  <si>
    <t xml:space="preserve">Se debería realizar un taller de riesgos por macroproceso, que son 14 del A - N.</t>
  </si>
  <si>
    <t xml:space="preserve">Analizar contexto estratégico</t>
  </si>
  <si>
    <t xml:space="preserve">Cada taller tiene una duración aproximada de 8 horas entre analizar cotexto, identificar riesgos, analizarlos, valorarlos e identificar sus controles.</t>
  </si>
  <si>
    <t xml:space="preserve">Identificar riesgos</t>
  </si>
  <si>
    <t xml:space="preserve">Analizar riesgos</t>
  </si>
  <si>
    <t xml:space="preserve">Valorar riesgos</t>
  </si>
  <si>
    <t xml:space="preserve">Identificar controles</t>
  </si>
  <si>
    <t xml:space="preserve">Consolidar matriz de riesgos Institucional</t>
  </si>
  <si>
    <t xml:space="preserve">Aproximadamente en 2 días se consolida la información de todos los talleres efectuados.</t>
  </si>
  <si>
    <t xml:space="preserve">K01.03. Seguimiento a planes de mejoramiento institucional</t>
  </si>
  <si>
    <t xml:space="preserve">Recopilar las acciones de mejoramiento con su seguimiento</t>
  </si>
  <si>
    <t xml:space="preserve">Se supone que este subproceso debe ser realizada trimestralmente, es decir, 4 veces al año.</t>
  </si>
  <si>
    <t xml:space="preserve">Consolidar las acciones de mejoramiento</t>
  </si>
  <si>
    <t xml:space="preserve">Ajustar informe institucional</t>
  </si>
  <si>
    <t xml:space="preserve">K01.04. Administración a requerimientos de entes externos de control</t>
  </si>
  <si>
    <t xml:space="preserve">Determinar tipo de información </t>
  </si>
  <si>
    <t xml:space="preserve">Elaborar respuesta a ente de control</t>
  </si>
  <si>
    <t xml:space="preserve">Identificar informes periódicos </t>
  </si>
  <si>
    <t xml:space="preserve">Aproximadamente 2 horas por área de la SE.</t>
  </si>
  <si>
    <t xml:space="preserve">Elaborar o actualizar cronograma de seguimiento</t>
  </si>
  <si>
    <t xml:space="preserve">Trimestralmente se ajusta el cronograma de seguimiento a informes periódicos.</t>
  </si>
  <si>
    <t xml:space="preserve">Verificar cumplimiento de términos</t>
  </si>
  <si>
    <t xml:space="preserve">Coordinar logística</t>
  </si>
  <si>
    <t xml:space="preserve">Supuesto 2 visitas al año.</t>
  </si>
  <si>
    <t xml:space="preserve">Identificar y extraer acciones de mejoramiento para seguimiento</t>
  </si>
  <si>
    <t xml:space="preserve">Esto puede aplicar para los 20 informes periódicos, las 2 visitas de entes de control y los 4 informes eventuales.</t>
  </si>
  <si>
    <t xml:space="preserve">L01.01 Formulación</t>
  </si>
  <si>
    <t xml:space="preserve">Analizar el Plan de Desarrollo Educativo</t>
  </si>
  <si>
    <t xml:space="preserve">SERVICIOS INFORMÁTICOS</t>
  </si>
  <si>
    <t xml:space="preserve">PETI se revisa dos veces por año (mínimo)</t>
  </si>
  <si>
    <t xml:space="preserve">Validar las necesidades  y requerimientos de IT de la SE y los EE</t>
  </si>
  <si>
    <t xml:space="preserve">Validar  estrategias y objetivos de IT</t>
  </si>
  <si>
    <t xml:space="preserve">Validar proyectos de IT incluidos en el Plan de desarrollo</t>
  </si>
  <si>
    <t xml:space="preserve">Consolidar o realizar ajustes al  PETI</t>
  </si>
  <si>
    <t xml:space="preserve">Seleccionar proyectos para formulación</t>
  </si>
  <si>
    <t xml:space="preserve">L01.02 Ejecución</t>
  </si>
  <si>
    <t xml:space="preserve">Ejecutar actividades establecidas en el PETI</t>
  </si>
  <si>
    <t xml:space="preserve">No se puede establecer exactamente la cantidad de proyectos de tecnología definidos para la SE.  El profesional de servicios informáticos podría actuar como interventor o gerente de proyecto según el caso.</t>
  </si>
  <si>
    <t xml:space="preserve">Consolidar seguimiento de programas y proyectos de IT</t>
  </si>
  <si>
    <t xml:space="preserve">Determinar si es necesario realizar ajustes al PETI</t>
  </si>
  <si>
    <t xml:space="preserve">2 veces al año mínimo se ajusta el PETI</t>
  </si>
  <si>
    <t xml:space="preserve">L02.01 Soporte a usuarios y mantenimiento correctivo</t>
  </si>
  <si>
    <t xml:space="preserve">Recibir y registrar requerimiento</t>
  </si>
  <si>
    <t xml:space="preserve">Se asume que el 10% de la cantidad de funcionarios hacen requerimientos diariamente.</t>
  </si>
  <si>
    <t xml:space="preserve">Verificar autorización y validez de la solicitud</t>
  </si>
  <si>
    <t xml:space="preserve">Devolver solicitud y/o explicar al solicitante porque no es válida su solicitud o el tipo de autorización que requiere</t>
  </si>
  <si>
    <t xml:space="preserve">Con el supuesto de que el 10% de los requerimientos no aplican a IT.</t>
  </si>
  <si>
    <t xml:space="preserve">Analizar y priorizar requerimiento</t>
  </si>
  <si>
    <t xml:space="preserve">El 90% de los requerimientos si aplica para IT y por ende continua en el flujo.</t>
  </si>
  <si>
    <t xml:space="preserve">Explicar al usuario que ya se está trabajando en su requerimiento</t>
  </si>
  <si>
    <t xml:space="preserve">El 10% de los requerimientos válidos estan siendo trabajados.</t>
  </si>
  <si>
    <t xml:space="preserve">Determinar si se puede dar solución en nivel 1</t>
  </si>
  <si>
    <t xml:space="preserve">Todos los requerimientos válidos para IT se analizan en nivel 1. independendiente de si se solucionan o no en este nivel.</t>
  </si>
  <si>
    <t xml:space="preserve">Registrar el cierre del requerimiento </t>
  </si>
  <si>
    <t xml:space="preserve">Escalar el requerimiento a segundo Nivel</t>
  </si>
  <si>
    <t xml:space="preserve">De los requerimientos el 30% pasan al segundo nivel.</t>
  </si>
  <si>
    <t xml:space="preserve">Dar solución telefónica</t>
  </si>
  <si>
    <t xml:space="preserve">Diagnosticar con visita (si es de Hw Sw o Comunicaciones)</t>
  </si>
  <si>
    <t xml:space="preserve">El funcionario de la SE no visita EE solo áreas.  Si se requiere visita a EE se hace con el nivel 3 (proveedor).</t>
  </si>
  <si>
    <t xml:space="preserve">Verificar la garantía</t>
  </si>
  <si>
    <t xml:space="preserve">De los requerimientos de segundo nivel pasan a tercero un 10% aproximadamente.</t>
  </si>
  <si>
    <t xml:space="preserve">Hacer efectiva la garantía</t>
  </si>
  <si>
    <t xml:space="preserve">Registrar solución del proveedor o el ET / MEN</t>
  </si>
  <si>
    <t xml:space="preserve">Determinar si se puede solucionar a través de la Administración de la Plataforma </t>
  </si>
  <si>
    <t xml:space="preserve">Determinar si se puede solucionar a través del mantenimiento y administración de la seguridad</t>
  </si>
  <si>
    <t xml:space="preserve">Determinar si existe contrato con algun proveedor que pueda solucionar el requierimiento</t>
  </si>
  <si>
    <t xml:space="preserve">Escalar el requerimiento al proveedor</t>
  </si>
  <si>
    <t xml:space="preserve">Enviar el requerimiento de contratación a compras</t>
  </si>
  <si>
    <t xml:space="preserve">L02.02 Mantenimiento preventivo</t>
  </si>
  <si>
    <t xml:space="preserve">Definir condiciones iniciales (alcance, procedimientos a realizar y formatos)</t>
  </si>
  <si>
    <t xml:space="preserve">El mantenimiento preventivo se efectúa al menos 2 veces al año.</t>
  </si>
  <si>
    <t xml:space="preserve">Definir si el mantenimiento lo realizará un proveedor</t>
  </si>
  <si>
    <t xml:space="preserve">Formalizar el inventario de Hw y comunicaciones al cual se le hará mantenimiento preventivo</t>
  </si>
  <si>
    <t xml:space="preserve">Esta es la selección del inventario (sobre los formatos de inventario)… no es hacer un inventario.</t>
  </si>
  <si>
    <t xml:space="preserve">Programar el mantenimiento preventivo</t>
  </si>
  <si>
    <t xml:space="preserve">L03.01 Administración de Hardware</t>
  </si>
  <si>
    <t xml:space="preserve">Asignar y Programar  actividades de administración de Hardware</t>
  </si>
  <si>
    <t xml:space="preserve">Cada lunes el encargado de hardware programa las actividades de la semana.</t>
  </si>
  <si>
    <t xml:space="preserve">Administrar inventarios de Hw </t>
  </si>
  <si>
    <t xml:space="preserve">La revisión y consolidación del inventario (inclusive EE) se realiza 1 día cada mes.</t>
  </si>
  <si>
    <t xml:space="preserve">Verificar y analizar el estado del inventario de  Hw de la SE y EE</t>
  </si>
  <si>
    <t xml:space="preserve">Se hace junto con el análisis de inventario.</t>
  </si>
  <si>
    <t xml:space="preserve">Generar oficios de obsolescencia y faltantes</t>
  </si>
  <si>
    <t xml:space="preserve">Se hace junto con el análisis de inventario.  2 horas para generar oficios.</t>
  </si>
  <si>
    <t xml:space="preserve">Determinar necesidad de nuevo hardware</t>
  </si>
  <si>
    <t xml:space="preserve">Administrar el rendimiento y la capacidad de Hw</t>
  </si>
  <si>
    <t xml:space="preserve">Todos los días hábiles se revisa el estado de capacidad y rendimiento de las máquinas de la SE.</t>
  </si>
  <si>
    <t xml:space="preserve">Identificar necesidades de mantenimiento o soporte</t>
  </si>
  <si>
    <t xml:space="preserve">Se hace junto con el análisis de inventario.  2 horas mensuales durante la admón.</t>
  </si>
  <si>
    <t xml:space="preserve">Verificar el entendimiento del requerimiento de Hw y analizar la solución</t>
  </si>
  <si>
    <t xml:space="preserve">Esto se relaciona con la cantidad de requerimientos de segundo nivel.</t>
  </si>
  <si>
    <t xml:space="preserve">Verificar la existencia del Hw o componente en el stock de repuestos</t>
  </si>
  <si>
    <t xml:space="preserve">Analizar y verificar reasignación</t>
  </si>
  <si>
    <t xml:space="preserve">Generar oficio de reasignación de equipos</t>
  </si>
  <si>
    <t xml:space="preserve">Esto se relaciona con la cantidad de requerimientos de segundo nivel. Y 2 horas como premisa para generar oficios.</t>
  </si>
  <si>
    <t xml:space="preserve">Analizar y verificar adquisición</t>
  </si>
  <si>
    <t xml:space="preserve">Cada mes se compra.</t>
  </si>
  <si>
    <t xml:space="preserve">Enviar requerimiento a compras</t>
  </si>
  <si>
    <t xml:space="preserve">Recibir Hw adquirido</t>
  </si>
  <si>
    <t xml:space="preserve">La SE adquiere al menos 1 equipo o componente de hw cada mes.  Estos responden a requerimientos del L01.02, a identificaciones en la misma admón, compras masivas, mtto preventivo, etc.</t>
  </si>
  <si>
    <t xml:space="preserve">Realizar pruebas de Hw</t>
  </si>
  <si>
    <t xml:space="preserve">La instalación va directamente relacionada con la cantidad de requerimientos de segundo nivel.</t>
  </si>
  <si>
    <t xml:space="preserve">Realizar correctivos</t>
  </si>
  <si>
    <t xml:space="preserve">Instalar y configuración</t>
  </si>
  <si>
    <t xml:space="preserve">Se usa la variable de volumen de requerimientos pero mensual (no diaria).</t>
  </si>
  <si>
    <t xml:space="preserve">Capacitar (si aplica)</t>
  </si>
  <si>
    <t xml:space="preserve">Actualizar inventario de Hw y hoja de vida de equipos</t>
  </si>
  <si>
    <t xml:space="preserve">L03.02 Administración de software</t>
  </si>
  <si>
    <t xml:space="preserve">Asignar y programar actividades de administración de software</t>
  </si>
  <si>
    <t xml:space="preserve">Administrar inventarios de software y licenciamiento</t>
  </si>
  <si>
    <t xml:space="preserve">Verificar y analizar el estado del software en la SE</t>
  </si>
  <si>
    <t xml:space="preserve">La identificación de software ilegal se hace 2 veces al año ( 2 días).  Considerando también la política que compromete a los funcionarios para utilizar software legal.   Entre más grande la SE más herramientas tecnológicas para esta actividad.</t>
  </si>
  <si>
    <t xml:space="preserve">Analizar la pertinencia del Sw</t>
  </si>
  <si>
    <t xml:space="preserve">Generar plan de acción</t>
  </si>
  <si>
    <t xml:space="preserve">Ejecutar correctivos</t>
  </si>
  <si>
    <t xml:space="preserve">Determinar necesidades de nuevo software</t>
  </si>
  <si>
    <t xml:space="preserve">2 horas mensuales durante la admón.</t>
  </si>
  <si>
    <t xml:space="preserve">Verificar el entendimiento del requerimiento de Sw y analizar la solución</t>
  </si>
  <si>
    <t xml:space="preserve">Actualizar diseño o contenidos</t>
  </si>
  <si>
    <t xml:space="preserve">Actualizaciones quincenales de la página Web.</t>
  </si>
  <si>
    <t xml:space="preserve">Publicar actualización</t>
  </si>
  <si>
    <t xml:space="preserve">Verificar si existe software disponible para el requerimiento</t>
  </si>
  <si>
    <t xml:space="preserve">Se relaciona con el número de requerimientos de segundo nivel (30% del total de requerimientos).</t>
  </si>
  <si>
    <t xml:space="preserve">Verificar licenciamiento o actualización de licencias sin costo</t>
  </si>
  <si>
    <t xml:space="preserve">Verificar si el Hw cumple con el requerimiento del Sw</t>
  </si>
  <si>
    <t xml:space="preserve">Instalar o actualizar el Sw</t>
  </si>
  <si>
    <t xml:space="preserve">Determinar si se adquiere o se desarrolla</t>
  </si>
  <si>
    <t xml:space="preserve">La decisión de adquiriri o desarrollar un software, se puede presentar anual y se usa la variable de volumen de requerimientos de segundo nivel pero anual (no diaria).</t>
  </si>
  <si>
    <t xml:space="preserve">Recibir software adquirido</t>
  </si>
  <si>
    <t xml:space="preserve">Determinar si el desarrollo es interno o externo</t>
  </si>
  <si>
    <t xml:space="preserve">Planear actividades para desarrollo o mantenimiento interno de Sw</t>
  </si>
  <si>
    <t xml:space="preserve">Analizar requerimientos detalladamente</t>
  </si>
  <si>
    <t xml:space="preserve">Aproximadamente 1 mes en el desarrollo promedio.</t>
  </si>
  <si>
    <t xml:space="preserve">Determinar especificaciones </t>
  </si>
  <si>
    <t xml:space="preserve">L03.03 Administración de comunicaciones</t>
  </si>
  <si>
    <t xml:space="preserve">Asignar y programar actividades de administración de Comunicaciones </t>
  </si>
  <si>
    <t xml:space="preserve">Determinar si el diseño actual satisface las necesidades de comunicaciones de la SE y los EE</t>
  </si>
  <si>
    <t xml:space="preserve">Este análisis se efectúa 2 veces al año.</t>
  </si>
  <si>
    <t xml:space="preserve">Monitorear el rendimiento y posibles fallas en comunicaciones de la SE y los EE</t>
  </si>
  <si>
    <t xml:space="preserve">Monitoreo semanal.</t>
  </si>
  <si>
    <t xml:space="preserve">Analizar y rediseñar la topología apropiada</t>
  </si>
  <si>
    <t xml:space="preserve">Verificar el entendimiento del requerimiento</t>
  </si>
  <si>
    <t xml:space="preserve">Depende de la cantidad de requerimientos de segundo nivel.</t>
  </si>
  <si>
    <t xml:space="preserve">Determinar si la solución es de comunicaciones</t>
  </si>
  <si>
    <t xml:space="preserve">Determinar si el requerimiento es de administración de hardware</t>
  </si>
  <si>
    <t xml:space="preserve">Analizar y localizar la falla</t>
  </si>
  <si>
    <t xml:space="preserve">Realizar pruebas de diagnóstico</t>
  </si>
  <si>
    <t xml:space="preserve">Realizar correcciones y aplicar correctivos </t>
  </si>
  <si>
    <t xml:space="preserve">L04.01
Administración de copias de seguridad</t>
  </si>
  <si>
    <t xml:space="preserve">Programar y asignar actividades de administración de copias de seguridad</t>
  </si>
  <si>
    <t xml:space="preserve">2 horas semanales y no 4 como en administración de plataforma considerando que hay menos requerimientos de copias de seguridad que de hw, sw o comunicaciones.</t>
  </si>
  <si>
    <t xml:space="preserve">Establecer la estrategia que garantice la integridad y seguridad de la información de la SE</t>
  </si>
  <si>
    <t xml:space="preserve">Actividad de planeación estratégica. 2 veces al año.</t>
  </si>
  <si>
    <t xml:space="preserve">Programar las actividades de generación de copias de seguridad</t>
  </si>
  <si>
    <t xml:space="preserve">Se ajusta la programación 1 vez al mes considerando los requerimientos que van llegando nuevos.</t>
  </si>
  <si>
    <t xml:space="preserve">Ejecutar copias de seguridad según programación</t>
  </si>
  <si>
    <t xml:space="preserve">Verificar el resultado de las copias de seguridad</t>
  </si>
  <si>
    <t xml:space="preserve">Identificar  y analizar motivos de las fallas</t>
  </si>
  <si>
    <t xml:space="preserve">Realizar los correctivos y ejecutar nuevamente las copias de seguridad afectadas</t>
  </si>
  <si>
    <t xml:space="preserve">Etiquetar medios y actualizar bitácora de copias de seguridad</t>
  </si>
  <si>
    <t xml:space="preserve">Salvaguardar las copias de seguridad</t>
  </si>
  <si>
    <t xml:space="preserve">Analizar requerimiento</t>
  </si>
  <si>
    <t xml:space="preserve">1 requerimiento de restauración por mes.</t>
  </si>
  <si>
    <t xml:space="preserve">Identificar la copia de seguridad y verificar su estado</t>
  </si>
  <si>
    <t xml:space="preserve">Ejecutar copia de seguridad no programada</t>
  </si>
  <si>
    <t xml:space="preserve">Restaurar y Verificar información</t>
  </si>
  <si>
    <t xml:space="preserve">Solicitar la segunda copia de seguridad </t>
  </si>
  <si>
    <t xml:space="preserve">El 50% de las restauraciones requieren utilizar segunda copia.</t>
  </si>
  <si>
    <t xml:space="preserve">Informar al usuario solicitante el resultado de la restauración</t>
  </si>
  <si>
    <t xml:space="preserve">L04.02
Administración de sistemas de acceso</t>
  </si>
  <si>
    <t xml:space="preserve">Recibir solicitud de registro, eliminación o cambio de perfil de usuario</t>
  </si>
  <si>
    <t xml:space="preserve">Analizar la solicitud</t>
  </si>
  <si>
    <t xml:space="preserve">Analizar y verificar la matriz de usuarios</t>
  </si>
  <si>
    <t xml:space="preserve">El tiempo promedio de la actividad "Analizar y verificar la matriz de usuarios" es de 21 minutos.  Se dividió por 3 entonces 7 minutos para que no quede triplicada la carga, ya que puede ser solo una de las tres opciones.</t>
  </si>
  <si>
    <t xml:space="preserve">Informar al usuarios solicitante la existencia</t>
  </si>
  <si>
    <t xml:space="preserve">Asignar autorizaciones y  permisos</t>
  </si>
  <si>
    <t xml:space="preserve">El tiempo promedio para crear, modificar o eliminar perfiles es de 30 minutos.  Se dividió por 3 entonces 10 minutos para que no quede triplicada la carga, ya que puede ser solo una de las tres opciones.</t>
  </si>
  <si>
    <t xml:space="preserve">Entregar  cuentas de usuario  y claves de acceso</t>
  </si>
  <si>
    <t xml:space="preserve">Actualizar matriz de usuarios</t>
  </si>
  <si>
    <t xml:space="preserve">Realizar el cambio de perfil</t>
  </si>
  <si>
    <t xml:space="preserve">Eliminar al usuario y comprobar</t>
  </si>
  <si>
    <t xml:space="preserve">L04.03 Administración de contingencias</t>
  </si>
  <si>
    <t xml:space="preserve">Programar y asignar actividades de administración de contingencias según requerimientos y necesidades</t>
  </si>
  <si>
    <t xml:space="preserve">2 horas semanales y no 4 como en administración de plataforma considerando que hay menos requerimientos de contingencias que de hw, sw o comunicaciones.</t>
  </si>
  <si>
    <t xml:space="preserve">Realizar un análisis de incidencia en los procesos de la SE</t>
  </si>
  <si>
    <t xml:space="preserve">Identificar y clasificar los riesgos</t>
  </si>
  <si>
    <t xml:space="preserve">Evaluar el impacto de los riesgos</t>
  </si>
  <si>
    <t xml:space="preserve">Definir la estrategia de continuidad institucional</t>
  </si>
  <si>
    <t xml:space="preserve">Definir contramedidas para la reducción de los riesgos</t>
  </si>
  <si>
    <t xml:space="preserve">Realizar pruebas y medir la efectividad de las contramedidas establecidas</t>
  </si>
  <si>
    <t xml:space="preserve">Analizar las causas y redefinir las contramedidas</t>
  </si>
  <si>
    <t xml:space="preserve">Establecer o actualizar  el plan de contingencias</t>
  </si>
  <si>
    <t xml:space="preserve">Identificar si el Plan de contingencia requiere adquisición de Hw o Sw</t>
  </si>
  <si>
    <t xml:space="preserve">Analizar el requerimiento al plan de contingencias</t>
  </si>
  <si>
    <t xml:space="preserve">En promedio un requerimiento de contingencia mensual</t>
  </si>
  <si>
    <t xml:space="preserve">Analizar la efectividad de las contramedidas definidas en el Plan de contingencia</t>
  </si>
  <si>
    <t xml:space="preserve">Establecer contramedidas de emergencia</t>
  </si>
  <si>
    <t xml:space="preserve">Aplicar las contramedidas definidas</t>
  </si>
  <si>
    <t xml:space="preserve">N01.01 Auditorias internas de calidad</t>
  </si>
  <si>
    <t xml:space="preserve">Identificar el objetivo y alcance de las auditorías</t>
  </si>
  <si>
    <t xml:space="preserve">Se realiza una vez al año </t>
  </si>
  <si>
    <t xml:space="preserve">Identificar disponibilidad de auditores internos necesarios para ejecutar el programa de auditorías</t>
  </si>
  <si>
    <t xml:space="preserve">Seleccionar el equipo de auditores internos para el programa de auditoría</t>
  </si>
  <si>
    <t xml:space="preserve">Generar el programa de auditorías</t>
  </si>
  <si>
    <t xml:space="preserve">Verificar el cumplimiento del programa con lo requerido</t>
  </si>
  <si>
    <t xml:space="preserve">Elaborar el plan de auditoría</t>
  </si>
  <si>
    <t xml:space="preserve">Comunicar el alcance y las responsabilidades al equipo auditor interno de calidad</t>
  </si>
  <si>
    <t xml:space="preserve">Realizar evaluación del desempeño de los auditores internos</t>
  </si>
  <si>
    <t xml:space="preserve">Generar reporte de auditorías internas</t>
  </si>
  <si>
    <t xml:space="preserve">Realizar las actividades de seguimiento</t>
  </si>
  <si>
    <t xml:space="preserve">Se realiza durante 15 días una vez al año</t>
  </si>
  <si>
    <t xml:space="preserve">N01.02  Acciones Correctivas</t>
  </si>
  <si>
    <t xml:space="preserve">Asignar el equipo de trabajo</t>
  </si>
  <si>
    <t xml:space="preserve">nª de problemas detectados</t>
  </si>
  <si>
    <t xml:space="preserve">Establecer un plan de acción</t>
  </si>
  <si>
    <t xml:space="preserve">Nª planes de accion</t>
  </si>
  <si>
    <t xml:space="preserve">Verificar la eficacia de la acción correctiva</t>
  </si>
  <si>
    <t xml:space="preserve">nº acc. Correctivas</t>
  </si>
  <si>
    <t xml:space="preserve">N01.03  Acciones Preventivas</t>
  </si>
  <si>
    <t xml:space="preserve">Verificar la eficacia de la acción preventiva</t>
  </si>
  <si>
    <t xml:space="preserve">nº acc. Preventivas</t>
  </si>
  <si>
    <t xml:space="preserve">Se realiza el seguimiento 2 veces en el año</t>
  </si>
  <si>
    <t xml:space="preserve">N01.04 Control del producto no conforme</t>
  </si>
  <si>
    <t xml:space="preserve">Definir el tratamiento que se debe dar al PNC</t>
  </si>
  <si>
    <t xml:space="preserve">nº pnc</t>
  </si>
  <si>
    <t xml:space="preserve">Verificar cumplimiento del producto frente a los requisitos</t>
  </si>
  <si>
    <t xml:space="preserve">Liberar el Producto Corregido</t>
  </si>
  <si>
    <t xml:space="preserve">Analizar si el PNC genera acción correctiva o acción preventiva:  </t>
  </si>
  <si>
    <t xml:space="preserve">Consolidar registro de producto no conforme</t>
  </si>
  <si>
    <t xml:space="preserve">N02.04 Control de documentos y datos  </t>
  </si>
  <si>
    <t xml:space="preserve">Controlar y registrar documentos externos</t>
  </si>
  <si>
    <t xml:space="preserve">Se realiza cada cuatro meses</t>
  </si>
  <si>
    <t xml:space="preserve">Aprobar elaboración ó actualización de documentos y/o formatos</t>
  </si>
  <si>
    <t xml:space="preserve">Elaborar o actualizar  documentos y/o formatos</t>
  </si>
  <si>
    <t xml:space="preserve">Revisar documentos creados o modificados</t>
  </si>
  <si>
    <t xml:space="preserve">Aprobar documentos creados o modificados</t>
  </si>
  <si>
    <t xml:space="preserve">Distribuir documentos y formatos</t>
  </si>
  <si>
    <t xml:space="preserve">Publicar la nueva versión del documento y controlar los documentos obsoletos</t>
  </si>
  <si>
    <t xml:space="preserve">G01.01 Recibir, planear y distribuir requerimientos de información</t>
  </si>
  <si>
    <t xml:space="preserve">Recibir formatos, formularios e instructivos de diligenciamiento, normatividad y disposiciones especiales tanto del MEN como del DANE</t>
  </si>
  <si>
    <t xml:space="preserve">Numero de veces en el año en que se reciben, formatos, formularios o instructivos por parte del MEN o DANE</t>
  </si>
  <si>
    <t xml:space="preserve">Planear recolección de información</t>
  </si>
  <si>
    <t xml:space="preserve">Numero de operativos a planear para recolectar información del MEN o el DANE</t>
  </si>
  <si>
    <t xml:space="preserve">Recibir todas las solicitudes, requerimientos de información y tablero de indicadores</t>
  </si>
  <si>
    <t xml:space="preserve">Numero de solicitudes / requerimientos de información a procesar</t>
  </si>
  <si>
    <t xml:space="preserve">Validar la información de las solicitudes de información recibidas</t>
  </si>
  <si>
    <t xml:space="preserve">Elaborar oficio de rectificación de información</t>
  </si>
  <si>
    <t xml:space="preserve">Numero de solicitudes / requerimientos de información a procesar que deben ser complementadas por el solicitante</t>
  </si>
  <si>
    <t xml:space="preserve">Registrar y actualizar las solicitudes de información recibidas</t>
  </si>
  <si>
    <t xml:space="preserve">Clasificar y organizar los documentos, formatos, normas y toda la información recibida, así como las solicitudes y requerimientos de información</t>
  </si>
  <si>
    <t xml:space="preserve">Definir y desarrollar la capacitación para la recolección de la información y diligenciamiento de los formatos correspondientes</t>
  </si>
  <si>
    <t xml:space="preserve">Enviar Formatos e instructivos resolución 166, C600A, C600B a los Establecimientos educativos y áreas de la SE</t>
  </si>
  <si>
    <t xml:space="preserve">Numero de Establecimientos educativos</t>
  </si>
  <si>
    <t xml:space="preserve">Construir los formatos y desarrollar los instructivos para recolectar la información adicional</t>
  </si>
  <si>
    <t xml:space="preserve">Enviar las solicitudes y requerimientos adicionales de información</t>
  </si>
  <si>
    <t xml:space="preserve">Actualizar estado de solicitudes internas en el registro correspondiente y generar reporte de información pendiente por distribuir</t>
  </si>
  <si>
    <t xml:space="preserve">Verificar el cumplimiento del plan de recolección de información con los requisitos del cliente</t>
  </si>
  <si>
    <t xml:space="preserve">Generar pendientes y priorizar informes</t>
  </si>
  <si>
    <t xml:space="preserve">G01.02 Recopilar y verificar información</t>
  </si>
  <si>
    <t xml:space="preserve">Recolectar y validar la información</t>
  </si>
  <si>
    <t xml:space="preserve">Numero de formatos y formularios a validar</t>
  </si>
  <si>
    <t xml:space="preserve">Tener en cuenta los plazos establecidos en las resoluciones. Si es necesario esta fila se puede abrir en dos, una para solicitudes mensuales (por demanda), y otra para las solicitudes anuales (DANE y resolución 166)</t>
  </si>
  <si>
    <t xml:space="preserve">Digitar información</t>
  </si>
  <si>
    <t xml:space="preserve">DESPACHO </t>
  </si>
  <si>
    <t xml:space="preserve">Generar reporte y hacer análisis de solicitudes con estado "abierta"</t>
  </si>
  <si>
    <t xml:space="preserve">Actualizar estado de la solicitud para reflejar que se trata de una medida disciplinaria</t>
  </si>
  <si>
    <t xml:space="preserve">Actualizar el estado de la solicitud para indicar que se solicitó ajustar</t>
  </si>
  <si>
    <t xml:space="preserve">Reportar a la persona que envió la información incorrecta para que haga los ajustes</t>
  </si>
  <si>
    <t xml:space="preserve">Actualizar el estado de las solicitudes</t>
  </si>
  <si>
    <t xml:space="preserve">G01.03 Generar y analizar reportes de información</t>
  </si>
  <si>
    <t xml:space="preserve">Definir tipo de información a generar</t>
  </si>
  <si>
    <t xml:space="preserve">Numero de reportes a generar a partir de solicitudes / requerimientos de información procesadas o
Numero de solicitudes / requerimientos de información a procesar</t>
  </si>
  <si>
    <t xml:space="preserve">Consolidar información y generar reportes</t>
  </si>
  <si>
    <t xml:space="preserve">Generar reportes de información por demanda</t>
  </si>
  <si>
    <t xml:space="preserve">Analizar la información</t>
  </si>
  <si>
    <t xml:space="preserve">Verificar reportes de información de acuerdo con los requisitos del cliente</t>
  </si>
  <si>
    <t xml:space="preserve">Enviar información, actualizar solicitud y publicar.</t>
  </si>
  <si>
    <t xml:space="preserve">G02.01. Planear comunicaciones</t>
  </si>
  <si>
    <t xml:space="preserve">Elaborar diagnóstico comunicacional de la Secretaría</t>
  </si>
  <si>
    <t xml:space="preserve">Uno (1) Un diagnostico al año</t>
  </si>
  <si>
    <t xml:space="preserve">Definir objetivos</t>
  </si>
  <si>
    <t xml:space="preserve">COMUNICACIÓN Y PRENSA</t>
  </si>
  <si>
    <t xml:space="preserve">Un (1) ejercicio de definición de objetivos al año</t>
  </si>
  <si>
    <t xml:space="preserve">Definir estrategia de comunicación a emplear</t>
  </si>
  <si>
    <t xml:space="preserve">Uno (1)   </t>
  </si>
  <si>
    <t xml:space="preserve">Determinar el marco de la estrategia y plan de comunicaciones</t>
  </si>
  <si>
    <t xml:space="preserve">Elaborar plan de comunicaciones</t>
  </si>
  <si>
    <t xml:space="preserve">Validar Estrategia y Plan de Comunicaciones</t>
  </si>
  <si>
    <t xml:space="preserve">Numero de veces que se reune el comité de comunicaciones</t>
  </si>
  <si>
    <t xml:space="preserve">Realizar ajustes a la Estrategia y Plan de Comunicaciones</t>
  </si>
  <si>
    <t xml:space="preserve">Presentar al Ente Territorial para su aprobación</t>
  </si>
  <si>
    <t xml:space="preserve">Divulgar Plan de Comunicaciones</t>
  </si>
  <si>
    <t xml:space="preserve">G02.02. Desarrollar comunicaciones</t>
  </si>
  <si>
    <t xml:space="preserve">Preparar y enviar información a divulgar  </t>
  </si>
  <si>
    <t xml:space="preserve">Numero de comunicados / información a difundir</t>
  </si>
  <si>
    <t xml:space="preserve">Analizar información a difundir</t>
  </si>
  <si>
    <t xml:space="preserve">Gestionar divulgación no programada (secretario despacho)</t>
  </si>
  <si>
    <t xml:space="preserve">Numero de comunicados / información no planeada a difundir</t>
  </si>
  <si>
    <t xml:space="preserve">Revisar información a publicar</t>
  </si>
  <si>
    <t xml:space="preserve">Solicitar información</t>
  </si>
  <si>
    <t xml:space="preserve">Organizar información a divulgar</t>
  </si>
  <si>
    <t xml:space="preserve">Dar visto bueno a la información a publicar (sec despacho)</t>
  </si>
  <si>
    <t xml:space="preserve">Divulgar información por medio de la Secretaría</t>
  </si>
  <si>
    <t xml:space="preserve">Divulgar información por medio de la oficina de comunicación y prensa del Ente Territorial</t>
  </si>
  <si>
    <t xml:space="preserve">G02.03. Evaluar comunicaciones</t>
  </si>
  <si>
    <t xml:space="preserve">Actualizar seguimiento al plan de comunicaciones</t>
  </si>
  <si>
    <t xml:space="preserve">Determinar que comunicaciones se les va a medir impacto</t>
  </si>
  <si>
    <t xml:space="preserve">Numero de comunicados / información a la que se le mide el impacto</t>
  </si>
  <si>
    <t xml:space="preserve">Determinar instrumentos y medir el impacto</t>
  </si>
  <si>
    <t xml:space="preserve">Realizar informe de medición de impacto, de acuerdo a su evaluación</t>
  </si>
  <si>
    <t xml:space="preserve">H01.01. Definir o modificar la planta de personal</t>
  </si>
  <si>
    <t xml:space="preserve">Recibir información y definir que planta de personal se va a proyectar</t>
  </si>
  <si>
    <t xml:space="preserve">PERSONAL</t>
  </si>
  <si>
    <t xml:space="preserve">Numero de plantas a proyectar (Nro de EE + 1 (SE))</t>
  </si>
  <si>
    <t xml:space="preserve">Realizar estudio Técnico y proyectar planta de personal docente de EE</t>
  </si>
  <si>
    <t xml:space="preserve">Numero de Establecimientos Educativos</t>
  </si>
  <si>
    <t xml:space="preserve">Generar informe de planta de personal proyectada y solicitar disponibilidad presupuestal</t>
  </si>
  <si>
    <t xml:space="preserve">Recibir viabilización o ajustes de planta por parte del MEN</t>
  </si>
  <si>
    <t xml:space="preserve">Generar informes</t>
  </si>
  <si>
    <t xml:space="preserve">H01.02. Controlar la planta de personal</t>
  </si>
  <si>
    <t xml:space="preserve">Planear actividades de control de planta de personal</t>
  </si>
  <si>
    <t xml:space="preserve">Uno (1)</t>
  </si>
  <si>
    <t xml:space="preserve">Recibir información de Cambios en la planta de personal</t>
  </si>
  <si>
    <t xml:space="preserve">Dos (2) . Se debe ejecutar quincenalmente</t>
  </si>
  <si>
    <t xml:space="preserve">Analizar la vacante de personal para determinar su cubrimiento</t>
  </si>
  <si>
    <t xml:space="preserve">Número de renuncias mensuales</t>
  </si>
  <si>
    <t xml:space="preserve">Se debe proyectar con base en lo historicos de renuncias durante los meses del año pasado y sacar un promedio.</t>
  </si>
  <si>
    <t xml:space="preserve">Generar necesidad de cubrimiento de vacante</t>
  </si>
  <si>
    <t xml:space="preserve">Idem al anterior</t>
  </si>
  <si>
    <t xml:space="preserve">Realizar informes consolidados de la planta de personal</t>
  </si>
  <si>
    <t xml:space="preserve">Uno (1) . Se debe ejecutar mensual</t>
  </si>
  <si>
    <t xml:space="preserve"> Generar reportes de personal</t>
  </si>
  <si>
    <t xml:space="preserve">H01.03. Administrar las novedades de planta de personal</t>
  </si>
  <si>
    <t xml:space="preserve">Recibir, radicar y verificar documentación según normatividad.</t>
  </si>
  <si>
    <t xml:space="preserve">Número de novedades de planta</t>
  </si>
  <si>
    <t xml:space="preserve">Tomar datos de atención al ciudadano por tipo de novedad y el total.</t>
  </si>
  <si>
    <t xml:space="preserve">Tramitar novedades según su naturaleza</t>
  </si>
  <si>
    <t xml:space="preserve">Elaborar oficio de rechazo de trámite</t>
  </si>
  <si>
    <t xml:space="preserve">El supuesto a utilizar es "10% de novedades rechazadas"</t>
  </si>
  <si>
    <t xml:space="preserve">Clasificar según tipo de novedad</t>
  </si>
  <si>
    <t xml:space="preserve">Elaborar acto administrativo de novedad</t>
  </si>
  <si>
    <t xml:space="preserve">Número de novedades de planta - 10% de novedades rechazadas</t>
  </si>
  <si>
    <t xml:space="preserve">Verificar el cumplimiento del Acto administrativo frente a los requisitos del cliente</t>
  </si>
  <si>
    <t xml:space="preserve">Enviar acto administrativo para revisión</t>
  </si>
  <si>
    <t xml:space="preserve">Verificar el cubrimiento de vacante</t>
  </si>
  <si>
    <t xml:space="preserve">El supuesto a utilizar es "20% del total de novedades generan vacante"</t>
  </si>
  <si>
    <t xml:space="preserve">Enviar acto administrativo con soportes a nómina</t>
  </si>
  <si>
    <t xml:space="preserve">Generar informe de novedades tramitadas</t>
  </si>
  <si>
    <t xml:space="preserve">H02.01. Concursos docentes</t>
  </si>
  <si>
    <t xml:space="preserve">Determinar Cargos a proveer</t>
  </si>
  <si>
    <t xml:space="preserve">Uno (1) . Se debe ejecutar anual</t>
  </si>
  <si>
    <t xml:space="preserve">H02.02. Concursos administrativos</t>
  </si>
  <si>
    <t xml:space="preserve">Número de cargos a proveer</t>
  </si>
  <si>
    <t xml:space="preserve">H02.03. Nombramiento de personal</t>
  </si>
  <si>
    <t xml:space="preserve">Recibir y verificar información</t>
  </si>
  <si>
    <t xml:space="preserve">Numero de nombramientos</t>
  </si>
  <si>
    <t xml:space="preserve">Puede tomarse el numero de cargos que salieron a concurso, y las vacantes que requieren reemplazo</t>
  </si>
  <si>
    <t xml:space="preserve">Elaborar Acto Administrativo de nombramiento y comunicación de nombramiento</t>
  </si>
  <si>
    <t xml:space="preserve">Verificar documentos solicitados según normatividad</t>
  </si>
  <si>
    <t xml:space="preserve">Ingresar información en el sistema de información</t>
  </si>
  <si>
    <t xml:space="preserve">Realizar posesión del personal en su nuevo cargo</t>
  </si>
  <si>
    <t xml:space="preserve">Recibir certificado de inducción y acta de posesión</t>
  </si>
  <si>
    <t xml:space="preserve">Realizar trámites de afiliación a salud, pensión y cesantías, cajas de compensación y fondos adscritos, y solicitud de creación de correo electrónico</t>
  </si>
  <si>
    <t xml:space="preserve">Generar listados de personal nombrado y enviar a áreas interesadas</t>
  </si>
  <si>
    <t xml:space="preserve">Informar a entidades pertinentes</t>
  </si>
  <si>
    <t xml:space="preserve">H02.04. Inducción de personal</t>
  </si>
  <si>
    <t xml:space="preserve">Recibir y revisar información</t>
  </si>
  <si>
    <t xml:space="preserve">Elaborar cronograma de actividades de inducción</t>
  </si>
  <si>
    <t xml:space="preserve">Desarrollar inducción y verificar asistencia de funcionarios</t>
  </si>
  <si>
    <t xml:space="preserve">Verificar el cumplimiento de la inducción frente a los requisitos del cliente</t>
  </si>
  <si>
    <t xml:space="preserve">Elaborar y firmar certificado de inducción</t>
  </si>
  <si>
    <t xml:space="preserve">Remitir documentos</t>
  </si>
  <si>
    <t xml:space="preserve">H03.01. Evaluación del desempeño</t>
  </si>
  <si>
    <t xml:space="preserve">Recibir, analizar y actualizar lineamientos de evaluación del desempeño</t>
  </si>
  <si>
    <t xml:space="preserve">Generar material para evaluación y listado de funcionarios por área y cargo</t>
  </si>
  <si>
    <t xml:space="preserve">Realizar capacitación</t>
  </si>
  <si>
    <t xml:space="preserve">Distribuir material para evaluación y cronograma de actividades</t>
  </si>
  <si>
    <t xml:space="preserve">Preparar material de acuerdo a fase de evaluación del desempeño a ejecutar</t>
  </si>
  <si>
    <t xml:space="preserve">Concertar objetivos del desempeño</t>
  </si>
  <si>
    <t xml:space="preserve">Realizar seguimiento semestral al logro de objetivos</t>
  </si>
  <si>
    <t xml:space="preserve">Realizar evaluación y calificación de servicios</t>
  </si>
  <si>
    <t xml:space="preserve">Diligenciar formato de evaluación</t>
  </si>
  <si>
    <t xml:space="preserve">Verificar formularios diligenciados y consolidar por área</t>
  </si>
  <si>
    <t xml:space="preserve">Realizar solicitud a área respectiva para completar información</t>
  </si>
  <si>
    <t xml:space="preserve">Notificar al funcionario calificación del servicio y enviar copia a nómina</t>
  </si>
  <si>
    <t xml:space="preserve">Número de funcionarios de la SE</t>
  </si>
  <si>
    <t xml:space="preserve">Proyectar acto administrativo para declarar insubsistente el nombramiento</t>
  </si>
  <si>
    <t xml:space="preserve">1% de la cantidad de funcionarios de la SE.
O de acuerdo a historicos de evaluación del desempeño.</t>
  </si>
  <si>
    <t xml:space="preserve">Generar estadísticas, consolidar debilidades y fortalezas</t>
  </si>
  <si>
    <t xml:space="preserve">Generar informes de resultados</t>
  </si>
  <si>
    <t xml:space="preserve">H03.02. Capacitación y bienestar</t>
  </si>
  <si>
    <t xml:space="preserve">Identificar si se trata de actividades de formación y capacitación o bienestar</t>
  </si>
  <si>
    <t xml:space="preserve">Elaborar el plan anual de estímulos e incentivos institucionales</t>
  </si>
  <si>
    <t xml:space="preserve">Revisar y aprobar plan anual de estímulos e incentivos</t>
  </si>
  <si>
    <t xml:space="preserve">Identificar necesidades de bienestar</t>
  </si>
  <si>
    <t xml:space="preserve">Esta actividad se debe analizar en las funciones generales. La carga de trabajo de esta atividad esta asociada con los funcionarios jefes de area. A cada funcionario se le debe asociar dos dias al año.</t>
  </si>
  <si>
    <t xml:space="preserve">Identificar necesidades de formación y capacitación</t>
  </si>
  <si>
    <t xml:space="preserve">Elaborar el Plan anual de formación y capacitación</t>
  </si>
  <si>
    <t xml:space="preserve">Revisar y aprobar plan anual de formación y capacitación</t>
  </si>
  <si>
    <t xml:space="preserve">Desarrollar plan de capacitación, plan anual de estímulos e incentivos y actividades de bienestar</t>
  </si>
  <si>
    <t xml:space="preserve">H04.01. Inscripción, actualización y ascenso en escalafón docente</t>
  </si>
  <si>
    <t xml:space="preserve">Recibir documentos para inscripción, actualización o ascenso en el escalafón</t>
  </si>
  <si>
    <t xml:space="preserve">ESCALAFÓN</t>
  </si>
  <si>
    <t xml:space="preserve">Número de solicitudes a escalafón docente</t>
  </si>
  <si>
    <t xml:space="preserve">Tomar información de atención al ciudadano de acuerdo al numero de solicitudes de escalafon.</t>
  </si>
  <si>
    <t xml:space="preserve">Verificar documentos para Actualización o ascenso en el escalafón</t>
  </si>
  <si>
    <t xml:space="preserve">Devolver solicitud para completar la documentación requerida</t>
  </si>
  <si>
    <t xml:space="preserve">Verificar Viabilidad de Inscripción o Ascenso</t>
  </si>
  <si>
    <t xml:space="preserve">Sustanciar el ascenso y elaborar acto administrativo</t>
  </si>
  <si>
    <t xml:space="preserve">Verificar la resolución de inscripción, actualización o asenso frente a los requisitos del cliente</t>
  </si>
  <si>
    <t xml:space="preserve">Solicitar disponibilidad presupuestal</t>
  </si>
  <si>
    <t xml:space="preserve">Firmar acto administrativo de inscripción, actualización o ascenso en el escalafón docente</t>
  </si>
  <si>
    <t xml:space="preserve">Informar al docente o directivo docente</t>
  </si>
  <si>
    <t xml:space="preserve">Notificar el acto administrativo</t>
  </si>
  <si>
    <t xml:space="preserve">Remitir novedad a nómina</t>
  </si>
  <si>
    <t xml:space="preserve">H04.02. Inscripción, actualización y ascenso en carrera administrativa</t>
  </si>
  <si>
    <t xml:space="preserve">Número de solicitudes a carrera admin</t>
  </si>
  <si>
    <t xml:space="preserve">Verificar viabilidad de inscripción o ascenso</t>
  </si>
  <si>
    <t xml:space="preserve">Comprobar cumplimiento de requisitos</t>
  </si>
  <si>
    <t xml:space="preserve">Enviar documentos a la Comisión Nacional del Servicio Civil</t>
  </si>
  <si>
    <t xml:space="preserve">Notificar al funcionario y remitir documentación</t>
  </si>
  <si>
    <t xml:space="preserve">H05.01. Tramite de las prestaciones sociales y económicas</t>
  </si>
  <si>
    <t xml:space="preserve">Recibir, revisar y radicar solicitudes</t>
  </si>
  <si>
    <t xml:space="preserve">PRESTACIONES SOCIALES DEL MAGISTERIO</t>
  </si>
  <si>
    <t xml:space="preserve">Número de solicitudes de prestaciones</t>
  </si>
  <si>
    <t xml:space="preserve">Tomar información de atención al ciudadano de acuerdo al numero de solicitudes de prestaciones sociales</t>
  </si>
  <si>
    <t xml:space="preserve">Registrar la información en el sistema</t>
  </si>
  <si>
    <t xml:space="preserve">Realizar reparto de expedientes</t>
  </si>
  <si>
    <t xml:space="preserve">Realizar sustanciación, liquidar y proyectar la prestación</t>
  </si>
  <si>
    <t xml:space="preserve">Enviar documentación a la fiduciaria</t>
  </si>
  <si>
    <t xml:space="preserve">Recibir y organizar acto administrativo de la sociedad fiduciaria</t>
  </si>
  <si>
    <t xml:space="preserve">Firmar la resolución de reconocimiento</t>
  </si>
  <si>
    <t xml:space="preserve">Asignar número y fecha a la resolución</t>
  </si>
  <si>
    <t xml:space="preserve">Notificar al docente</t>
  </si>
  <si>
    <t xml:space="preserve">Enviar la resolución firmada para trámite de pago</t>
  </si>
  <si>
    <t xml:space="preserve">Archivar el expediente</t>
  </si>
  <si>
    <t xml:space="preserve">H05.02. Administración de reclamaciones por salud</t>
  </si>
  <si>
    <t xml:space="preserve">Recibir reclamaciónes</t>
  </si>
  <si>
    <t xml:space="preserve">Número de quejas por salud</t>
  </si>
  <si>
    <t xml:space="preserve">Revisar y analizar quejas en el cmité de Veeduria</t>
  </si>
  <si>
    <t xml:space="preserve">H06.01. Administración de novedades</t>
  </si>
  <si>
    <t xml:space="preserve">Recibir, radicar y clasificar novedades</t>
  </si>
  <si>
    <t xml:space="preserve">Número de novedades tramitadas</t>
  </si>
  <si>
    <t xml:space="preserve">Incluye las novedades del H01.03, H02.04, H04.01, H04.02, H03.01, H03.02. y Horas extras </t>
  </si>
  <si>
    <t xml:space="preserve">Distribuir novedades</t>
  </si>
  <si>
    <t xml:space="preserve">NÓMINA</t>
  </si>
  <si>
    <t xml:space="preserve">Verificar documentación de la novedad frente a los requisitos del cliente</t>
  </si>
  <si>
    <t xml:space="preserve">Ingresar novevad</t>
  </si>
  <si>
    <t xml:space="preserve">Verificar novedad</t>
  </si>
  <si>
    <t xml:space="preserve">5% de revisión</t>
  </si>
  <si>
    <t xml:space="preserve">Remitir actos administrativos a la administración de hojas de vida.</t>
  </si>
  <si>
    <t xml:space="preserve">H06.02. Liquidación de prenomina y nómina</t>
  </si>
  <si>
    <t xml:space="preserve">Liquidar  la prenómina</t>
  </si>
  <si>
    <t xml:space="preserve">Revisar la prenómina liquidada</t>
  </si>
  <si>
    <t xml:space="preserve">Revisar y verificar inconsistencias</t>
  </si>
  <si>
    <t xml:space="preserve">Corregir inconsistencias y erores</t>
  </si>
  <si>
    <t xml:space="preserve">Liquidar nómina</t>
  </si>
  <si>
    <t xml:space="preserve">Realizar autoliquidación y aporte a las cesantias</t>
  </si>
  <si>
    <t xml:space="preserve">H06.03. Generación de reportes</t>
  </si>
  <si>
    <t xml:space="preserve">Imprimir listados y reportes</t>
  </si>
  <si>
    <t xml:space="preserve">Elaborar solicitud de disponiblidad presupuestal</t>
  </si>
  <si>
    <t xml:space="preserve">Aprobar listados</t>
  </si>
  <si>
    <t xml:space="preserve">Generar reportes adicionales y archivar</t>
  </si>
  <si>
    <t xml:space="preserve">H07.01. Actualización del sistema de información</t>
  </si>
  <si>
    <t xml:space="preserve">Recibir hojas de vida con soportes</t>
  </si>
  <si>
    <t xml:space="preserve">HOJAS DE VIDA</t>
  </si>
  <si>
    <t xml:space="preserve">Ingresar hoja de vida al sistema y archivar</t>
  </si>
  <si>
    <t xml:space="preserve">Recibir documentos soporte de novedades</t>
  </si>
  <si>
    <t xml:space="preserve">Novedades de planta
Novedades escalafon y carrera admin
y prestaciones sociales</t>
  </si>
  <si>
    <t xml:space="preserve">Incluye las novedades del H01.03, H02.04, H04.01, H04.02, H03.01, H03.02. y algunas del macro D. (evaluacion del desempeño de docnetes y lo de formacion y capacitación)</t>
  </si>
  <si>
    <t xml:space="preserve">Actualizar Base de Datos</t>
  </si>
  <si>
    <t xml:space="preserve">Verificar el ingreso de la información frente a los requisitos del cliente</t>
  </si>
  <si>
    <t xml:space="preserve">Archivar documentos soporte</t>
  </si>
  <si>
    <t xml:space="preserve">Consultar sistema y dar respuesta a solicitud</t>
  </si>
  <si>
    <t xml:space="preserve">Numero de solicitudes</t>
  </si>
  <si>
    <t xml:space="preserve">H07.02. Generación de certificados</t>
  </si>
  <si>
    <t xml:space="preserve">Recibir solicitud de certificado</t>
  </si>
  <si>
    <t xml:space="preserve">Numero de certificados tramitados</t>
  </si>
  <si>
    <t xml:space="preserve">Elaborar certificado</t>
  </si>
  <si>
    <t xml:space="preserve">Verificar certificado frente a los requisitos del cliente</t>
  </si>
  <si>
    <t xml:space="preserve">Aprobar certificado mediante firma</t>
  </si>
  <si>
    <t xml:space="preserve">Entregar certificados</t>
  </si>
  <si>
    <t xml:space="preserve">I01.01 Elaborar y realizar seguimiento al plan de compras</t>
  </si>
  <si>
    <t xml:space="preserve">Generar cronograma para la elaboración del plan de compras y solicitar necesidades a cubrir</t>
  </si>
  <si>
    <t xml:space="preserve">Cronogramas</t>
  </si>
  <si>
    <t xml:space="preserve">Detectar y enviar necesidades de compra </t>
  </si>
  <si>
    <t xml:space="preserve">No. De necesidades</t>
  </si>
  <si>
    <t xml:space="preserve">Consolidar necesidades de compra</t>
  </si>
  <si>
    <t xml:space="preserve">Necesidades recibidas</t>
  </si>
  <si>
    <t xml:space="preserve">Elaborar plan de compras</t>
  </si>
  <si>
    <t xml:space="preserve">Ajustar plan de compras</t>
  </si>
  <si>
    <t xml:space="preserve">Ajustes realizados</t>
  </si>
  <si>
    <t xml:space="preserve">Verificar plan de compras aprobado Vs. compras reales</t>
  </si>
  <si>
    <t xml:space="preserve">No. De verificaciones de seguimiento</t>
  </si>
  <si>
    <t xml:space="preserve">Analizar causas de las desviaciones existentes</t>
  </si>
  <si>
    <t xml:space="preserve">No. De desviaciones</t>
  </si>
  <si>
    <t xml:space="preserve">Presentar informe de gestión</t>
  </si>
  <si>
    <t xml:space="preserve">I01.02 Manejar requisiciones</t>
  </si>
  <si>
    <t xml:space="preserve">Diligenciar formato de requisición de compra y estudio de conveniencia y oportunidad</t>
  </si>
  <si>
    <t xml:space="preserve">No. De veces que se diligencian los formatos</t>
  </si>
  <si>
    <t xml:space="preserve">Verificar si existe en inventario</t>
  </si>
  <si>
    <t xml:space="preserve">No. Requisiciones de compra</t>
  </si>
  <si>
    <t xml:space="preserve">Comparar requisición de compra Vs. plan de compras aprobado</t>
  </si>
  <si>
    <t xml:space="preserve">Informar al solicitante y enviar documentación al encargado de entregar los bienes</t>
  </si>
  <si>
    <t xml:space="preserve">No. De veces que se encuentra en inventario</t>
  </si>
  <si>
    <t xml:space="preserve">Verificar estudio de conveniencia y viabilidad</t>
  </si>
  <si>
    <t xml:space="preserve">No. De estudios de conveniencia y viabilidad</t>
  </si>
  <si>
    <t xml:space="preserve">Informar negación al solicitante</t>
  </si>
  <si>
    <t xml:space="preserve">No. De veces que se niega la compra</t>
  </si>
  <si>
    <t xml:space="preserve">Realizar solicitud del CDP</t>
  </si>
  <si>
    <t xml:space="preserve">Asignar interventor interno</t>
  </si>
  <si>
    <t xml:space="preserve">No. De estudios de conveniencia y viabilidad que requieren interventoria</t>
  </si>
  <si>
    <t xml:space="preserve">I01.03 Administrar etapa precontractual</t>
  </si>
  <si>
    <t xml:space="preserve">Verificar documentación del contrato</t>
  </si>
  <si>
    <t xml:space="preserve">No. De estudios de conveniencia y viabilidad aprobados para compra</t>
  </si>
  <si>
    <t xml:space="preserve">Solicitar correcciones al área que la remite</t>
  </si>
  <si>
    <t xml:space="preserve">No. De estudios de conveniencia y viabilidad aprobados para compra que requieren documentación</t>
  </si>
  <si>
    <t xml:space="preserve">Definir procedimiento a seguir</t>
  </si>
  <si>
    <t xml:space="preserve">Licitación pública </t>
  </si>
  <si>
    <t xml:space="preserve">JURÍDICA</t>
  </si>
  <si>
    <t xml:space="preserve">No. Contrataciones por licitación publica a llevar a cabo</t>
  </si>
  <si>
    <t xml:space="preserve">Informar a la camara de comercio</t>
  </si>
  <si>
    <t xml:space="preserve">elaborar avisos de prensa</t>
  </si>
  <si>
    <t xml:space="preserve">Conformar el comité evaluador</t>
  </si>
  <si>
    <t xml:space="preserve">Elaborar y publicar proyecto de pliegos de condiciones</t>
  </si>
  <si>
    <t xml:space="preserve">cierre de licitación y apertura de propuestas</t>
  </si>
  <si>
    <t xml:space="preserve">Elaborar el informe  de evaluación definitivo</t>
  </si>
  <si>
    <t xml:space="preserve">Recomendación de adjudicacion  al comité asosor de contratacion</t>
  </si>
  <si>
    <t xml:space="preserve">Contratación directa</t>
  </si>
  <si>
    <t xml:space="preserve">No. Contrataciones directas a llevar a cabo</t>
  </si>
  <si>
    <t xml:space="preserve">Elaborar y publicar pre-términos de referencia</t>
  </si>
  <si>
    <t xml:space="preserve">cierre de la contratación directa y apertura de propuestas</t>
  </si>
  <si>
    <t xml:space="preserve">Contratación directa por menor cuantía</t>
  </si>
  <si>
    <t xml:space="preserve">No. Contrataciones por menor cuantía a llevar a cabo</t>
  </si>
  <si>
    <t xml:space="preserve">Análisis, aprobación de la propuesta y verificación de requisitos</t>
  </si>
  <si>
    <t xml:space="preserve">Elaborar Orden de Prestación de Servicio</t>
  </si>
  <si>
    <t xml:space="preserve">Aprobación de las pólizas</t>
  </si>
  <si>
    <t xml:space="preserve">Contratación con entidades sin ánimo de lucro</t>
  </si>
  <si>
    <t xml:space="preserve">No. Contrataciones con entidades sin ánimo de lucro a llevar a cabo</t>
  </si>
  <si>
    <t xml:space="preserve">Elaborar Resolución de Idoneidad</t>
  </si>
  <si>
    <t xml:space="preserve">Elaborar Convenio y Verificar los Requisitos</t>
  </si>
  <si>
    <t xml:space="preserve">Convenios interadministrativos</t>
  </si>
  <si>
    <t xml:space="preserve">No. Convenios interadministrativos</t>
  </si>
  <si>
    <t xml:space="preserve">I01.04 Administrar etapa contractual</t>
  </si>
  <si>
    <t xml:space="preserve">Comunicar adjudicación del contrato</t>
  </si>
  <si>
    <t xml:space="preserve">No. De contratos adjudicados</t>
  </si>
  <si>
    <t xml:space="preserve">Elaborar/Ajustar minuta del contrato, convenio u orden de compra</t>
  </si>
  <si>
    <t xml:space="preserve">Verificar minuta del contrato, convenio u orden de compra</t>
  </si>
  <si>
    <t xml:space="preserve">Aprobar minuta del contrato, convenio u orden de compra en la SE</t>
  </si>
  <si>
    <t xml:space="preserve">Suscribir contrato, convenio u orden de compra</t>
  </si>
  <si>
    <t xml:space="preserve">Informar al segundo proponente calificado</t>
  </si>
  <si>
    <t xml:space="preserve">No. De contratos adjudicados que no fueron adjudicados al primer proponente</t>
  </si>
  <si>
    <t xml:space="preserve">Solicitar Registro Presupuestal</t>
  </si>
  <si>
    <t xml:space="preserve">Enviar contrato para seguimiento</t>
  </si>
  <si>
    <t xml:space="preserve">I01.05 Realizar seguimiento y administrar contratos y convenios</t>
  </si>
  <si>
    <t xml:space="preserve">Recibir y Analizar  notificación y documentos suscritos</t>
  </si>
  <si>
    <t xml:space="preserve">Suscribir acta de inicio y cronograma de actividades</t>
  </si>
  <si>
    <t xml:space="preserve">Elaborar solicitud de compromiso de pago</t>
  </si>
  <si>
    <t xml:space="preserve">No. De solicitudes de compromiso de pagos</t>
  </si>
  <si>
    <t xml:space="preserve">Ejecutar supervisión al contrato o convenio</t>
  </si>
  <si>
    <t xml:space="preserve">Determinar acciones a seguir</t>
  </si>
  <si>
    <t xml:space="preserve">No. de incumplimientos presentados</t>
  </si>
  <si>
    <t xml:space="preserve">Realizar ajuste a actividades de seguimiento</t>
  </si>
  <si>
    <t xml:space="preserve">Establecer si se requiere liquidar el contrato o convenio</t>
  </si>
  <si>
    <t xml:space="preserve">De acuerdo a los seguimientos al contrato</t>
  </si>
  <si>
    <t xml:space="preserve">I01.06 Liquidar contratos y convenios</t>
  </si>
  <si>
    <t xml:space="preserve">Elaborar acta de liquidación</t>
  </si>
  <si>
    <t xml:space="preserve">Realizar los ajustes</t>
  </si>
  <si>
    <t xml:space="preserve">No. De actas para ajuste</t>
  </si>
  <si>
    <t xml:space="preserve">aprobar acta de liquidación por el SE</t>
  </si>
  <si>
    <t xml:space="preserve">Verificar si requiere pago</t>
  </si>
  <si>
    <t xml:space="preserve">De acuerdo a los pagos pactados en los contratos</t>
  </si>
  <si>
    <t xml:space="preserve">Archivar documentos generados en la interventoria</t>
  </si>
  <si>
    <t xml:space="preserve">I01.07 Evaluar y realizar seguimiento de proveedores</t>
  </si>
  <si>
    <t xml:space="preserve">Identificar proveedores o contratistas a evaluar</t>
  </si>
  <si>
    <t xml:space="preserve">No. De proveedores de la SE</t>
  </si>
  <si>
    <t xml:space="preserve">Solicitar evaluación al interventor del proveedor o contratista</t>
  </si>
  <si>
    <t xml:space="preserve">Realizar evaluación al proveedor o contratista</t>
  </si>
  <si>
    <t xml:space="preserve">Retroalimentar al proveedor o contratista</t>
  </si>
  <si>
    <t xml:space="preserve">No. De proveedores de la SE que requieren observaciones</t>
  </si>
  <si>
    <t xml:space="preserve">Consolidar información de proveedores o contratistas</t>
  </si>
  <si>
    <t xml:space="preserve">I02.01 Manejar almacén</t>
  </si>
  <si>
    <t xml:space="preserve">Revisar información recibida (contrato, orden de compra, orden de entrada o salida)</t>
  </si>
  <si>
    <t xml:space="preserve">No. De contratos de bienes a recibir en la SE</t>
  </si>
  <si>
    <t xml:space="preserve">Recibir bien en almacén y verificar contra información de compra</t>
  </si>
  <si>
    <t xml:space="preserve">Devolver y solicitar producto al proveedor e informar a la SE</t>
  </si>
  <si>
    <t xml:space="preserve">No. De contratos que no cumplen especificaciones</t>
  </si>
  <si>
    <t xml:space="preserve">Realizar seguimiento a las devoluciones reportadas</t>
  </si>
  <si>
    <t xml:space="preserve">No. De devoluciones</t>
  </si>
  <si>
    <t xml:space="preserve">Almacenar el producto recibido</t>
  </si>
  <si>
    <t xml:space="preserve">No. De contratos de bienes recibidos en la SE</t>
  </si>
  <si>
    <t xml:space="preserve">Ingresar al sistema</t>
  </si>
  <si>
    <t xml:space="preserve">Enviar factura o remisión al P.E. de Gestión Administrativa</t>
  </si>
  <si>
    <t xml:space="preserve">No de contratos recibidos en la SE y EE</t>
  </si>
  <si>
    <t xml:space="preserve">Entregar producto al responsable</t>
  </si>
  <si>
    <t xml:space="preserve">Dar salida al producto del sistema</t>
  </si>
  <si>
    <t xml:space="preserve">Actualizar inventario de la SE</t>
  </si>
  <si>
    <t xml:space="preserve">No. De contratos recibidos en la SE + EE</t>
  </si>
  <si>
    <t xml:space="preserve">Verificar documentación Vs. orden de compra</t>
  </si>
  <si>
    <t xml:space="preserve">Descargar cantidades del plan de compras</t>
  </si>
  <si>
    <t xml:space="preserve">No. Solicitudes de compromisos de pago</t>
  </si>
  <si>
    <t xml:space="preserve">I02.03 Atender servicios generales</t>
  </si>
  <si>
    <t xml:space="preserve">Establecer tipo de servicio a solicitar</t>
  </si>
  <si>
    <t xml:space="preserve">Enviar solicitud de rutas o vehículos</t>
  </si>
  <si>
    <t xml:space="preserve">Aprobar solicitud</t>
  </si>
  <si>
    <t xml:space="preserve">Informar al solicitante</t>
  </si>
  <si>
    <t xml:space="preserve">Definir logística </t>
  </si>
  <si>
    <t xml:space="preserve">Realizar seguimiento</t>
  </si>
  <si>
    <t xml:space="preserve">Diligenciar formato solicitud de fotocopias</t>
  </si>
  <si>
    <t xml:space="preserve">No. formatos diligneciados</t>
  </si>
  <si>
    <t xml:space="preserve">Solicitar formato y sacar copias</t>
  </si>
  <si>
    <t xml:space="preserve">Llevar control de copias por área</t>
  </si>
  <si>
    <t xml:space="preserve">Generar correctivos</t>
  </si>
  <si>
    <t xml:space="preserve">Publicar decreto de liquidación de presupuesto</t>
  </si>
  <si>
    <t xml:space="preserve">No. De publicaciones</t>
  </si>
  <si>
    <t xml:space="preserve">Registrar CDP</t>
  </si>
  <si>
    <t xml:space="preserve">Registrar RP</t>
  </si>
  <si>
    <t xml:space="preserve">Generar compromiso de pago</t>
  </si>
  <si>
    <t xml:space="preserve">A01.01. Análisis de la información estratégica de las políticas educativa, cultural y de juventud</t>
  </si>
  <si>
    <t xml:space="preserve">Identificar y recopilar la información necesaria para el análisis de la información estratégica de las políticas educativas, cultural y de juventud</t>
  </si>
  <si>
    <t xml:space="preserve">Planeación</t>
  </si>
  <si>
    <t xml:space="preserve">INDICADORES=11
MUNICIPIOS=120
EE=3429
</t>
  </si>
  <si>
    <t xml:space="preserve">Verificar que se tiene toda la información necesaria para el análisis</t>
  </si>
  <si>
    <t xml:space="preserve">Clasificar la información por territorio y por políticas educativas, cultural y de juventud</t>
  </si>
  <si>
    <t xml:space="preserve">Análisis Sectorial</t>
  </si>
  <si>
    <t xml:space="preserve">Identificar y calcular indicadores estadísticos, identificar tendencias y definir proyecciones</t>
  </si>
  <si>
    <t xml:space="preserve">Revisar y verificar el boletín estadístico de la Secretaría de Educación</t>
  </si>
  <si>
    <t xml:space="preserve">DEPARTAMENTAL=PLAN DE GOBIERNO, PLAN NACIONAL
MUNICIPAL=PLAN TERRITORIAL, PLAN DE GOBIERNO Y PLAN NACIONAL</t>
  </si>
  <si>
    <t xml:space="preserve">Analizar el contexto de la política nacional y territorial</t>
  </si>
  <si>
    <t xml:space="preserve">Identificar elementos claves de interés para la Secretaría</t>
  </si>
  <si>
    <t xml:space="preserve">Analizar la información e identificar oportunidades y amenazas de las políticas educativas, cultural y de juventud</t>
  </si>
  <si>
    <t xml:space="preserve">Realizar una matríz DOFA con los aspectos identificados y que incluya todos los ejes de las políticas educativas, cultural y de juventud</t>
  </si>
  <si>
    <t xml:space="preserve">Complementar el diagnóstico definiendo áreas prioritarias de desarrollo, áreas geográficas y grupos sociales con prioridad para intervenir</t>
  </si>
  <si>
    <t xml:space="preserve">COMUNIDAD EDUCATIVA
MIEMBROS COMITES</t>
  </si>
  <si>
    <t xml:space="preserve">Revisar y verificar el diagnóstico estratégico de las políticas educativas, cultural y de juventud</t>
  </si>
  <si>
    <t xml:space="preserve">Convocar mesas de trabajo con la comunidad educativa, cultural y de juventud y el Comité Directivo, para la realización del análisis de la información estratégica de las políticas educativas, cultural y de juventud y una vez reunidos verificar que estén presentes los convocados</t>
  </si>
  <si>
    <t xml:space="preserve">Ajustar y/o complementar los resultados preliminares generados</t>
  </si>
  <si>
    <t xml:space="preserve">Generar el boletín estadístico y el diagnóstico estratégico de las políticas educativas, cultural y de juventud</t>
  </si>
  <si>
    <t xml:space="preserve">Verificar que el boletín estadístico y el diagnóstico estratégico de las políticas educativas, cultural y de juventud presenten un diagnóstico claro y completo de las políticas educativas cultural y de juventud</t>
  </si>
  <si>
    <t xml:space="preserve">A02.01. Formulación y ajuste del componente estratégico del Plan de desarrollo, educativo, cultural y de juventud</t>
  </si>
  <si>
    <t xml:space="preserve">Definir el momento en que se va a realizar el análisis y/o definición de estrategias</t>
  </si>
  <si>
    <t xml:space="preserve">BOLETÍN POR MUNICIPIOS
LECCIONES APRENDIDAS DE PYP
DIAGNÓSTICO</t>
  </si>
  <si>
    <t xml:space="preserve">Realizar el ó los ajustes requeridos</t>
  </si>
  <si>
    <t xml:space="preserve">BOLETÍN POR MUNICIPIOS
LECCIONES APRENDIDAS DE P Y P
DIAGNÓSTICO</t>
  </si>
  <si>
    <t xml:space="preserve">Recopilar el boletín estadístico de la Secretaría, el diagnóstico estratégico de las políticas educativas, cultural y de juventud y las lecciones aprendidas de programas y proyectos</t>
  </si>
  <si>
    <t xml:space="preserve">Verificar que se tiene toda la información necesaria para el análisis y definición de estrategias para las políticas educativas, cultural y de juventud</t>
  </si>
  <si>
    <t xml:space="preserve">Identificar y analizar los posibles escenarios para el desarrollo del componente estratégico</t>
  </si>
  <si>
    <t xml:space="preserve">Seleccionar los escenarios deseados para el desarrollo del componente estratégico</t>
  </si>
  <si>
    <t xml:space="preserve">Definir, revisar o actualizar la misión de la Secretaría de Educación</t>
  </si>
  <si>
    <t xml:space="preserve">Definir, revisar o actualizar la visión de la Secretaría de Educación</t>
  </si>
  <si>
    <t xml:space="preserve">Definir, revisar o actualizar las políticas de la Secretaría</t>
  </si>
  <si>
    <t xml:space="preserve">NUMERO DE PROGRAMAS
NUMERO DE PROYECTOS</t>
  </si>
  <si>
    <t xml:space="preserve">Definir, revisar o actualizar los objetivos de la Secretaría de Educación</t>
  </si>
  <si>
    <t xml:space="preserve">OBJETIVOS PROPUESTOS</t>
  </si>
  <si>
    <t xml:space="preserve">Definir las metas de resultado para los programas y proyectos identificados y /o generados</t>
  </si>
  <si>
    <t xml:space="preserve">ESTRATEGIAS DEFINIDAS</t>
  </si>
  <si>
    <t xml:space="preserve">Definir, revisar o actualizar las estrategias que permitan alcanzar los objetivos propuestos</t>
  </si>
  <si>
    <t xml:space="preserve">PROGRAMAS DEFINIDOS</t>
  </si>
  <si>
    <t xml:space="preserve">Definir, revisar o actualizar los programas que permitan cumplir las estrategias identificadas</t>
  </si>
  <si>
    <t xml:space="preserve">PROGRAMAS Y PROYECTOS DEFINIDOS</t>
  </si>
  <si>
    <t xml:space="preserve">Definir, revisar o actualizar los proyectos con nombre genérico que componen los programas identificados</t>
  </si>
  <si>
    <t xml:space="preserve">Verificar que cada uno de los programas y proyectos generales definidos hayan cumplido con una estructura completa de generación</t>
  </si>
  <si>
    <t xml:space="preserve">Priorizar los programas y proyectos</t>
  </si>
  <si>
    <t xml:space="preserve">METAS DE RESULTADO Y PRODUCTO ESTABLECIDAS</t>
  </si>
  <si>
    <t xml:space="preserve">Verificar que todas las metas definidas son cuantificables</t>
  </si>
  <si>
    <t xml:space="preserve">Definir los indicadores que nos permitan medir las metas de resultado</t>
  </si>
  <si>
    <t xml:space="preserve">Revisar y verificar el componente estratégico y/o programático del plan de desarrollo educativo, cultural y de juventud</t>
  </si>
  <si>
    <t xml:space="preserve">Convocar a los actores de la comunidad educativa, cultural y de juventud y al Comité Directivo, para la realización de una mesa de trabajo y una vez reunidos verificar que estén todos presentes</t>
  </si>
  <si>
    <t xml:space="preserve">AJUSTES REALIZADOS AL COMPONENTE ESTRATÉGICO</t>
  </si>
  <si>
    <t xml:space="preserve">Registras los ajustes al componente estratégico, los programas, los proyectos, las metas y los indicadores</t>
  </si>
  <si>
    <t xml:space="preserve">A02.02. Formulación y ajuste del componente financiero</t>
  </si>
  <si>
    <t xml:space="preserve">Identificar y recopilar la información financiera de la Secretaría de Educación y las estrategias para las políticas educativas, cultural y de juventud donde se definen los programas y proyectos generales</t>
  </si>
  <si>
    <t xml:space="preserve">
NUMERO DE PROGRAMAS Y PROYECTOS=50</t>
  </si>
  <si>
    <t xml:space="preserve">Verificar que se tiene toda la información necesaria para la definición de la capacidad de inversión de la Secretaría de Educación</t>
  </si>
  <si>
    <t xml:space="preserve">Concertar una reunión con Planeación y Secretaria de Hacienda del Ente Territorial</t>
  </si>
  <si>
    <t xml:space="preserve">Definir la inversión necesaria para cubrir todos los programas y proyectos de la Secretaría de Educación</t>
  </si>
  <si>
    <t xml:space="preserve">Analizar y definir las fuentes de financiamiento contemplando recursos externos y establecer la capacidad de endeudamiento del territorio</t>
  </si>
  <si>
    <t xml:space="preserve">Definir el presupuesto disponible para la Secretaria de Educación</t>
  </si>
  <si>
    <t xml:space="preserve">Definir los programas y proyectos a ejecutar según prioridad y presupuesto.</t>
  </si>
  <si>
    <t xml:space="preserve">Verificar que los Programas, Proyectos y sus metas incluidos en el Plan Plurianual de inversiones cuenten con los aspetos mínimos de la Política Nacional</t>
  </si>
  <si>
    <t xml:space="preserve">Verificar que la sumatoria de la inversión necesaria para realizar los programas y proyectos sea menor o igual al presupuesto disponible</t>
  </si>
  <si>
    <t xml:space="preserve">Generar  el Plan Plurianual de inversiones de la Secretaría de Educación </t>
  </si>
  <si>
    <t xml:space="preserve">Verificar que el Plan Plurianual de inversiones contemple los programas y proyectos definidos en la priorización</t>
  </si>
  <si>
    <t xml:space="preserve">Revisar y verificar el plan de inversiones del plan de desarrollo educativo, cultural y de juventud</t>
  </si>
  <si>
    <t xml:space="preserve">Definir el componente de seguimiento y evaluación de plan de desarrollo</t>
  </si>
  <si>
    <t xml:space="preserve">Consolidar el plan de desarrollo educativo, cultural y de juventud en su componente estratégico y/o programático y el componente financiero</t>
  </si>
  <si>
    <t xml:space="preserve">A02.03. Aprobación y divulgación del plan de desarrollo educativo, cultural y de juventud</t>
  </si>
  <si>
    <t xml:space="preserve">Recopilar la información necesaria para la aprobación y divulgación del Plan de Desarrollo Educativo, Cultural y de Juventud</t>
  </si>
  <si>
    <t xml:space="preserve">Verificar el nivel de formulación del plan de desarrollo educativo, cultural y de juventud</t>
  </si>
  <si>
    <t xml:space="preserve">Convocar al Comité Directivo de la Secretaría de Educación y una vez reunidos verificar que todos estén presentes</t>
  </si>
  <si>
    <t xml:space="preserve">Presentar ante el Consejo Territorial de Planeación el documento de plan de desarrollo educativo, cultural y de juventud para sugerir cambios y/o ajustes</t>
  </si>
  <si>
    <t xml:space="preserve">Verificar si el Consejo Territorial de Planeación sugirió cambios al texto del Plan de Desarrollo Educativo, Cultural y de Juventud</t>
  </si>
  <si>
    <t xml:space="preserve">Ajustar el Plan de Desarrollo Educativo, Cultural y de Juventud según ajustes sugeridos</t>
  </si>
  <si>
    <t xml:space="preserve">Formalizar la aprobación del Plan de Desarrollo Educativo, Cultural y de Juventud por la Asamblea Departamental</t>
  </si>
  <si>
    <t xml:space="preserve">Verificar si el Plan de Desarrollo Educativo, Cultural y de Juventud fue aprobado</t>
  </si>
  <si>
    <t xml:space="preserve">Ajustar el Plan de Desarrollo Educativo, Cultural y de Juventud</t>
  </si>
  <si>
    <t xml:space="preserve">Definir los medios de divulgación del plan de desarrollo educativo, cultural y de juventud</t>
  </si>
  <si>
    <t xml:space="preserve">NUMERO DE PROGRAMAS Y PROYECTOS=50
</t>
  </si>
  <si>
    <t xml:space="preserve">Socializar a la comunidad educativa, cultural y de juventud y a los funcionarios de la Secretaría de Educación el contenido del plan de desarrollo educativo, cultural y de juventud</t>
  </si>
  <si>
    <t xml:space="preserve">A02.04. Formulación y aprobación del plan indicativo educativo</t>
  </si>
  <si>
    <t xml:space="preserve">Extraer del Plan de Desarrollo Educativo los elementos requeridos para la documentación del Plan Indicativo</t>
  </si>
  <si>
    <t xml:space="preserve">Verificar las metas de programas y proyectos y diligenciar matriz que refleja las bases del Plan de Desarrollo Educativo</t>
  </si>
  <si>
    <t xml:space="preserve">Realizar las ponderaciones de objetivos, programas y proyectos</t>
  </si>
  <si>
    <t xml:space="preserve">Asignar los recursos y responsables al Plan Indicativo de acuerdo al Plan de Desarrollo</t>
  </si>
  <si>
    <t xml:space="preserve">Generar el Plan Indicativo para aprobación</t>
  </si>
  <si>
    <t xml:space="preserve">Revisar y verificar el plan indicativo de la Secretaría de Educación, con el fin de analizar su alineación con el plan de desarrollo educativo</t>
  </si>
  <si>
    <t xml:space="preserve">Convocar al Comité Directivo y a los funcionarios designados de cada área y cuando estén reunidos verificar que estén todos presentes</t>
  </si>
  <si>
    <t xml:space="preserve">Comunicar el Plan Indicativo Aprobado</t>
  </si>
  <si>
    <t xml:space="preserve">A02.05. Definición y ajustes de planes de acción anual según plan de desarrollo educativo, cultural y de juventud</t>
  </si>
  <si>
    <t xml:space="preserve">Convocar al funcionario asignado y al equipo de trabajo de cada área de la Secretaria </t>
  </si>
  <si>
    <t xml:space="preserve">AREAS DE LAS SE=6
NUMERO DE PROGRAMAS Y PROYECTOS=50
</t>
  </si>
  <si>
    <t xml:space="preserve">Revisar la misión y funciones de la dependencia</t>
  </si>
  <si>
    <t xml:space="preserve">Revisar y socializar objetivos, programas, metas y el plan plurianual de inversiones del plan de desarrollo educativo, cultural y de juventud y el plan indicativo</t>
  </si>
  <si>
    <t xml:space="preserve">Identificar capacidad institucional</t>
  </si>
  <si>
    <t xml:space="preserve">Conocer el estado actual de los proyectos, valor y duración, y los recursos disponibles</t>
  </si>
  <si>
    <t xml:space="preserve">Definir los proyectos y actividades a ejecutar por las dependencias durante la vigencia</t>
  </si>
  <si>
    <t xml:space="preserve">Incluir actividades funcionales</t>
  </si>
  <si>
    <t xml:space="preserve">Establecer las metas y construir los indicadores</t>
  </si>
  <si>
    <t xml:space="preserve">Elaborar el Plan de Acción</t>
  </si>
  <si>
    <t xml:space="preserve">Verificar que los planes de acción y las actividades  incluyan los proyectos específicos provenientes del Plan de Desarrollo Educativo, Cultural y de Juventud y que están en el Plan Indicativo</t>
  </si>
  <si>
    <t xml:space="preserve">Revisar y verificar la consolidación del plan de acción de la Secretaría de Educación </t>
  </si>
  <si>
    <t xml:space="preserve">Convocar al Comité Directivo y a los funcionarios asignados de cada área y cuando estén reunidos verificar que estén todos presentes</t>
  </si>
  <si>
    <t xml:space="preserve">Socializar el plan de acción para su ejecución</t>
  </si>
  <si>
    <t xml:space="preserve">A02.06. Formulación del plan operativo anual de inversiones (POAI)</t>
  </si>
  <si>
    <t xml:space="preserve">Revisar el plan de acción</t>
  </si>
  <si>
    <t xml:space="preserve">Admtiva. Y financiera</t>
  </si>
  <si>
    <t xml:space="preserve">Dar un orden de prioridad para los programas y proyectos de inversión y las vigencias necesarias para la ejecución de los mismos</t>
  </si>
  <si>
    <t xml:space="preserve">Registrar los programas, subprogramas, metas y proyectos que se van a ejecutar durante la vigencia fiscal por eje de política</t>
  </si>
  <si>
    <t xml:space="preserve">Consolidar el Plan Operativo Anual de Inversiones definitivo</t>
  </si>
  <si>
    <t xml:space="preserve">Convocar al Comité Directivo y  verificar la asistencia de todos sus miembros </t>
  </si>
  <si>
    <t xml:space="preserve">Coordinar el reajuste del Plan Operativo anual de inversiones  y la asignación de recursos para cada proyecto</t>
  </si>
  <si>
    <t xml:space="preserve">Generar el POAI para su revisión y aprobación</t>
  </si>
  <si>
    <t xml:space="preserve">A03.01. Programación y ejecución de la asesoría y asistencia técnica</t>
  </si>
  <si>
    <t xml:space="preserve">Consolidar el Plan de asesoría y  asistencia técnica de la Secretaría y enviarlo para su revisión y verificación</t>
  </si>
  <si>
    <t xml:space="preserve">Apoyo Municipal e Institucional</t>
  </si>
  <si>
    <t xml:space="preserve">Revisar y verificar el plan de asesoría y asistencia técnica consolidado</t>
  </si>
  <si>
    <t xml:space="preserve">Recibir el plan de asesoría y asistencia técnica e incluir o ajustar los aspectos solicitados por el Comité Directivo</t>
  </si>
  <si>
    <t xml:space="preserve">Enviar el plan de asesoría y asistencia técnica aprobado para la generación de la agenda de asesoría y asistencia técnica</t>
  </si>
  <si>
    <t xml:space="preserve">apoyo Municipal e Institucional</t>
  </si>
  <si>
    <t xml:space="preserve">Recibir la Agenda  coordinada de asesoría y asistencia técnica de la Secretaría, y verificar que contemple  lo planeado en el Plan de Asesoría y  Asistencia Técnica </t>
  </si>
  <si>
    <t xml:space="preserve">Distribuir la Agenda coordinada de asesoría y asistencia técnica a las áreas de la Secretaría para su ejecución</t>
  </si>
  <si>
    <t xml:space="preserve">A03.02. Coordinación de la asesoría y  asistencia técnica</t>
  </si>
  <si>
    <t xml:space="preserve">Recibir las solicitudes de asesoría y asistencia técnica (demanda) y el Plan de  Asesoría y Asistencia Técnica de la Secretaría aprobado</t>
  </si>
  <si>
    <t xml:space="preserve">Estudiar la viabilidad de ejecución de las solicitudes de asesoría y asistencia técnica presentadas por los municipios,  los establecimientos educativos y los organismos municipales de cultura y juventud</t>
  </si>
  <si>
    <t xml:space="preserve">Consolidar la programación de las áreas para generar la Agenda coordinada de asesoría y asistencia técnica de la Secretaría</t>
  </si>
  <si>
    <t xml:space="preserve">Confirmación con los involucrados las fechas y lugar de ejecución de la  asesoría y asistencia técnica</t>
  </si>
  <si>
    <t xml:space="preserve">Organizar la programación teniendo en cuenta el lugar  de ejecución de la asesoría y asistencia técnica</t>
  </si>
  <si>
    <t xml:space="preserve">Verificar  que la programación sea consistente y no se presenten cruces entre actividades, recursos o fechas</t>
  </si>
  <si>
    <t xml:space="preserve">Revisar y enviar la Agenda Coordinada de asesoría y asistencia técnica al  Comité Directivo  para su aprobación</t>
  </si>
  <si>
    <t xml:space="preserve">Verificar que la agenda coordinada contempla todos los aspectos para llevar a cabo la asesoría y asistencia técnica</t>
  </si>
  <si>
    <t xml:space="preserve">Definir aspectos a incluir o ajustar en la agenda coordinada de asesoría y asistencia técnica.</t>
  </si>
  <si>
    <t xml:space="preserve">Recibir la Agenda coordinada de asesoría y  asistencia técnica e íncluir o ajustar los aspectos solicitados por el Comité Directivo</t>
  </si>
  <si>
    <t xml:space="preserve">Recibir la Agenda coordinada de asesoría y asistencia técnica aprobada, reconfirmar programación con Municipios,  Establecimientos educativos  organismos de cultura yjuventu y Áreas de la Secretaría, y enviar los ajustes requeridos al Plan de Asesoría y Asistencia Técnica</t>
  </si>
  <si>
    <t xml:space="preserve">Distribuir la Agenda coordinada de asesoría y asistencia técnica aprobada y reconfirmada, a las áreas de la Secretaría para su ejecución</t>
  </si>
  <si>
    <t xml:space="preserve">Difundir la Agenda de coordinación de asesoría y asistencia técnica</t>
  </si>
  <si>
    <t xml:space="preserve">A03.03. Seguimiento a la asesoría y asistencia técnica</t>
  </si>
  <si>
    <t xml:space="preserve">Recopilar los informes sobre la ejecución de la asesoría y asistencia técnica de las áreas ejecutoras</t>
  </si>
  <si>
    <t xml:space="preserve">Consolidar informes de asesoría y asistencia técnica y evaluar con las áreas involucradas</t>
  </si>
  <si>
    <t xml:space="preserve">Analizar resultados e identificar las desviaciones presentadas en la ejecución de la asesoría y asistencia técnica</t>
  </si>
  <si>
    <t xml:space="preserve">Verificar las desviaciones significativas frente a los compromisos adquiridos </t>
  </si>
  <si>
    <t xml:space="preserve">Evaluar la necesidad de modificaciones en caso de requerirse</t>
  </si>
  <si>
    <t xml:space="preserve">Ajustar informe de ejecución de la asesoría y asistencia técnica consolidado</t>
  </si>
  <si>
    <t xml:space="preserve">Revisar y verificar el informe de ejecución de la asesoría y asistencia técnica consolidado y entregar al Comité Directivo para su evaluación global</t>
  </si>
  <si>
    <t xml:space="preserve">Actualizar el Informe de asesoría y  asistencia técnica consolidado y el Portafolio de Servicios (si es necesario) de la Secretaría de Educación</t>
  </si>
  <si>
    <t xml:space="preserve">Verificar la adecuada ejecución de la asesoría y asistencia técnica, sobre el informe consolidado</t>
  </si>
  <si>
    <t xml:space="preserve">A04.01. Revisión general del SGC</t>
  </si>
  <si>
    <t xml:space="preserve">Seleccionar los documentos y la información que son insumo para la revisión</t>
  </si>
  <si>
    <t xml:space="preserve">Gestión Organizacional</t>
  </si>
  <si>
    <t xml:space="preserve">Establecer la existencia de la información pertinente para ejecutar la revisión del Sistema de Gestión de la Calidad</t>
  </si>
  <si>
    <t xml:space="preserve">Analizar resultados de auditoria</t>
  </si>
  <si>
    <t xml:space="preserve">Analizar resultados de evaluación de atención a usuarios y ciudadanos </t>
  </si>
  <si>
    <t xml:space="preserve">Analizar manejo y estado de acciones correctivas y preventivas</t>
  </si>
  <si>
    <t xml:space="preserve">Analizar desempeño y estado de los procesos y servicios</t>
  </si>
  <si>
    <t xml:space="preserve">Evaluar gestión del talento humano y formación del personal</t>
  </si>
  <si>
    <t xml:space="preserve">Analizar relaciones con otras dependencias del Ente Territorial y su impacto en los procesos internos</t>
  </si>
  <si>
    <t xml:space="preserve">Analizar acciones de seguimiento a revisiones anteriores del Sistema de Gestión de Calidad</t>
  </si>
  <si>
    <t xml:space="preserve">Analizar los cambios que podrían afectar al Sistema de Gestión de la Calidad</t>
  </si>
  <si>
    <t xml:space="preserve">Analizar las recomendaciones para la mejora</t>
  </si>
  <si>
    <t xml:space="preserve">Revisar y verificar los análisis de resultados y revisión por la dirección</t>
  </si>
  <si>
    <t xml:space="preserve">Generar anualmente el informe de revisión general del Sistema de Gestión de Calidad</t>
  </si>
  <si>
    <t xml:space="preserve">A04.02. Revisión del sistema de monitoreo y evaluación del plan de desarrollo educativo, cultural y de juventud y seguimiento al plan indicativo</t>
  </si>
  <si>
    <t xml:space="preserve">Recopilar el avance del plan de acción y el plan de desarrollo a través del Omega</t>
  </si>
  <si>
    <t xml:space="preserve">Revisar el nivel de ejecución de los planes de acción y de desarrollo</t>
  </si>
  <si>
    <t xml:space="preserve">Identificar y documentar los avances y rezagos en la ejecución del plan de acción y plan de desarrollo</t>
  </si>
  <si>
    <t xml:space="preserve">Generar el informe de avance del plan de acción y desarrollo educativo, cultural y juventud</t>
  </si>
  <si>
    <t xml:space="preserve">Gestionar los cambios o ajustes requeridos para el cumplimiento de metas</t>
  </si>
  <si>
    <t xml:space="preserve">Revisar y verificar las solicitudes de cambio respectivas</t>
  </si>
  <si>
    <t xml:space="preserve">Revisar la disponibilidad de la información requerida para el seguimiento al plan indicativo</t>
  </si>
  <si>
    <t xml:space="preserve">Generar la matriz de eficacia y el informe de seguimiento al plan indicativo</t>
  </si>
  <si>
    <t xml:space="preserve">Revisar y verificar el informe de seguimiento al plan indicativo y el informe de avance del plan</t>
  </si>
  <si>
    <t xml:space="preserve">Convocar al Comité Directivo  y una vez reunidos verificar que estén todos presentes</t>
  </si>
  <si>
    <t xml:space="preserve">Incluir en los informes los ajustes requeridos</t>
  </si>
  <si>
    <t xml:space="preserve">A04.03. Revisión y seguimiento del tablero de indicadores</t>
  </si>
  <si>
    <t xml:space="preserve">Consolidar todos los informes de resultados del tablero de indicadores de las direcciones</t>
  </si>
  <si>
    <t xml:space="preserve">Revisar y verificar los informes de resultados del tablero de indicadores de las direcciones</t>
  </si>
  <si>
    <t xml:space="preserve">Generar el informe de seguimiento al Tablero de Indicadores</t>
  </si>
  <si>
    <t xml:space="preserve">Comunicar el informe a todos los interesados</t>
  </si>
  <si>
    <t xml:space="preserve">Consolidar todos los informes de resultados de los tres subprocesos del proceso A04. Evaluación de Resultados</t>
  </si>
  <si>
    <t xml:space="preserve">Generar el Informe de Gestión de la Secretaría</t>
  </si>
  <si>
    <t xml:space="preserve">Definir los ajustes requeridos al componente estratégico</t>
  </si>
  <si>
    <t xml:space="preserve">Revisar y verificar el informe de gestión de la Secretaría</t>
  </si>
  <si>
    <t xml:space="preserve">Ajustar el informe de Gestión de la Secretaría</t>
  </si>
  <si>
    <t xml:space="preserve">Comunicar el informe de gestión de la Secretaría</t>
  </si>
  <si>
    <t xml:space="preserve">Coordinar con el ET la presentación del informe de gestión de la Secretaría como rendición de cuentas a la comunidad educativa, cultural y de juventud</t>
  </si>
  <si>
    <t xml:space="preserve">B01.01. Registro y Análisis de viabilidad de Programas y Proyectos</t>
  </si>
  <si>
    <t xml:space="preserve">Recibir las estrategias definidas en la planeación de la Secretaría y las iniciativas relacionadas con programas y proyectos de la Comunidad Educativa y verificar que estén completas</t>
  </si>
  <si>
    <t xml:space="preserve">Número Maximo de Inciativas = Número de Dependencias SE + Número de Establecimientos Educativos del ET,</t>
  </si>
  <si>
    <t xml:space="preserve">Diligenciar la información de los formatos correspondientes al modulo de identificación de la metodología general ajustada MGA.</t>
  </si>
  <si>
    <t xml:space="preserve">Planes y Programas</t>
  </si>
  <si>
    <t xml:space="preserve">Número Maximo de Inciativas * Número de Formatos . Numero de Proyectos </t>
  </si>
  <si>
    <t xml:space="preserve">Analizar el correcto diligenciamiento de los formatos de cada iniciativa</t>
  </si>
  <si>
    <t xml:space="preserve">Numero Total de Formatos Diligenciados</t>
  </si>
  <si>
    <t xml:space="preserve">Registrar los formatos en la Secretaria de Educación</t>
  </si>
  <si>
    <t xml:space="preserve">Tiempo para registrar un formato * Número Total de Formatos Diligenciados</t>
  </si>
  <si>
    <t xml:space="preserve">Analizar la viabilidad de las iniciativas de programas y proyectos</t>
  </si>
  <si>
    <t xml:space="preserve">Convocar a los funcionarios con la competencia, para revisión de formatos y análisis de viabilidad de las iniciativas relacionadas con programas y proyectos</t>
  </si>
  <si>
    <t xml:space="preserve">Numero de Formatos e iniciativas</t>
  </si>
  <si>
    <t xml:space="preserve">Verificar si la iniciativa relacionada con programas y proyectos está relacionada con el Plan de Desarrollo Cultural y de Juventud</t>
  </si>
  <si>
    <t xml:space="preserve">Verificar si la inciativa esta articulada con el componente estrategico del plan de desarrollo educativos (PDE) y con el Plan de Inversiones</t>
  </si>
  <si>
    <t xml:space="preserve">Diligenciar el formato de aprobación, no aprobación o ajuste de la iniciativa</t>
  </si>
  <si>
    <t xml:space="preserve">Definir el gerente de proyecto para cada iniciativa, perteneciente a las direcciones o subdirecciones de la Secretaría de Educación.</t>
  </si>
  <si>
    <t xml:space="preserve">Entregar los formatos del módulo de identificación de las iniciativas aprobadas</t>
  </si>
  <si>
    <t xml:space="preserve">Numero de Iniciativas aprobadas</t>
  </si>
  <si>
    <t xml:space="preserve">B01.02. Formulación detallada y registro en el Banco de Programas y Proyectos</t>
  </si>
  <si>
    <t xml:space="preserve">Imprimir una copia de la ficha de estadísticas básicas de inversión EBI del proyecto.</t>
  </si>
  <si>
    <t xml:space="preserve">Registrar el proyecto en el Banco Regional de Proyectos con la ficha de estadísticas básica de inversión EBI generada</t>
  </si>
  <si>
    <t xml:space="preserve">Numero de Proyectos</t>
  </si>
  <si>
    <t xml:space="preserve">Recibir el código de inscripción SSEPI del Banco de Proyectos Regional con lo que se oficia la inscripción</t>
  </si>
  <si>
    <t xml:space="preserve">Numero de Proyectos </t>
  </si>
  <si>
    <t xml:space="preserve">Definir las actividades, el cronograma, el plan de riesgos, y la estructura organizacional del proyecto</t>
  </si>
  <si>
    <t xml:space="preserve">Numero de Integrantes del Comité Operativo</t>
  </si>
  <si>
    <t xml:space="preserve">Revisar y verificar el plan del proyecto</t>
  </si>
  <si>
    <t xml:space="preserve">Convocar al Comité Directivo y verficar que se encuentren presentes todos sus miembros</t>
  </si>
  <si>
    <t xml:space="preserve">Auxiliar Administrativo de Planeación</t>
  </si>
  <si>
    <t xml:space="preserve">Remitir las observaciones al gerente de proyecto</t>
  </si>
  <si>
    <t xml:space="preserve">Revisar y verificar los programas y proyectos para la definición de planes</t>
  </si>
  <si>
    <t xml:space="preserve">Número de Proyectos</t>
  </si>
  <si>
    <t xml:space="preserve">Enviar la información de programas y proyectos requerida para la definición de planes</t>
  </si>
  <si>
    <t xml:space="preserve">Número de Proyectos no inscritos</t>
  </si>
  <si>
    <t xml:space="preserve">Confirmar las razones por las cuales no se pudo inscribir el proyecto y reformularlo si es necesario</t>
  </si>
  <si>
    <t xml:space="preserve">B02.01 Inicio de Programas y proyectos</t>
  </si>
  <si>
    <t xml:space="preserve">Recopilar la información de todos los programas y proyectos por ejecutar en la Secretaria de Educación </t>
  </si>
  <si>
    <t xml:space="preserve">Número de Proyectos </t>
  </si>
  <si>
    <t xml:space="preserve">Comunicar a los gerentes de proyecto el inicio de los diferentes proyectos de acuerdo con su secuencia de inicio</t>
  </si>
  <si>
    <t xml:space="preserve">Validar los alcances, cronogramas, equipos de trabajo, y premisas generales del proyecto</t>
  </si>
  <si>
    <t xml:space="preserve">Ajustar lo requerido en los documentos de formulación del proyecto</t>
  </si>
  <si>
    <t xml:space="preserve">Verificar consistencias de ajuste realizados</t>
  </si>
  <si>
    <t xml:space="preserve">B02.04. Control de Cambios de Programas y Proyectos</t>
  </si>
  <si>
    <t xml:space="preserve">Recibir y verificar las solicitudes de cambio a programas y proyectos </t>
  </si>
  <si>
    <t xml:space="preserve">Número de Proyectos a cambiar</t>
  </si>
  <si>
    <t xml:space="preserve">Verificar que los cambios a los proyectos se hayan incluido en la formulación detallada de la metodología MGA</t>
  </si>
  <si>
    <t xml:space="preserve">Entregar la nueva formulación detallada al equipo de trabajo  responsable de los proyectos</t>
  </si>
  <si>
    <t xml:space="preserve">C0101 Definir y Divulgar los lineamientos generales para la organización de la gestión de matrícula Oficial.</t>
  </si>
  <si>
    <t xml:space="preserve">Identificar la normatividad nacional y procedimientos vigentes del Macroproceso Gestión de la Cobertura del Servicio Educativo.</t>
  </si>
  <si>
    <t xml:space="preserve">Cobertura</t>
  </si>
  <si>
    <t xml:space="preserve">Identificar la normatividad territorial vigente y las politicas particulares de la Administración.</t>
  </si>
  <si>
    <t xml:space="preserve">Identificar los Entes Externos Participes dentro del macroproceso Gestión de la Cobertura del Servicio Educativo</t>
  </si>
  <si>
    <t xml:space="preserve">Proyectar Propuesta de Acto Administrativo.</t>
  </si>
  <si>
    <t xml:space="preserve">Publicar y Entregar a las partes interesadas</t>
  </si>
  <si>
    <t xml:space="preserve">Registrar las etapas de los procesos de Cobertura en el Sistema </t>
  </si>
  <si>
    <t xml:space="preserve">Planear jornadas de información, socialización y capacitación de los procesos de Cobertura a las partes interesadas .</t>
  </si>
  <si>
    <t xml:space="preserve">Convocar a los responsables de la Gestión de Cobertura del Servicio Educativo en cada nivel de jerarquía a las jornadas de socialización del macroproceso y cronograma del mismo.</t>
  </si>
  <si>
    <t xml:space="preserve">Firmar Circular</t>
  </si>
  <si>
    <t xml:space="preserve">Realizar la capacitación en los  procesos de Gestión de la Cobertura del Servicio Educativo</t>
  </si>
  <si>
    <t xml:space="preserve">Verificar Asistencia a  Capacitación.</t>
  </si>
  <si>
    <t xml:space="preserve">Entregar oficialmente los lineamientos y directrices de la gestión de matrícula a los asistentes a la capacitación</t>
  </si>
  <si>
    <t xml:space="preserve">Enviar material de capacitación.</t>
  </si>
  <si>
    <t xml:space="preserve">Recibir proceso de matrículas de la jerarquía inmediata</t>
  </si>
  <si>
    <t xml:space="preserve">Realizar evaluación de entendimiento de la capacitación</t>
  </si>
  <si>
    <t xml:space="preserve">Verificar el cumplimiento de las realización de las evaluaciones y su aprobación a un porcentajes de asistentes &gt;=80%  </t>
  </si>
  <si>
    <t xml:space="preserve">Convocar y capacitar en el Sistema</t>
  </si>
  <si>
    <t xml:space="preserve">Asistir a las jornadas de Capacitacion en los lineamientos de matrícula.</t>
  </si>
  <si>
    <t xml:space="preserve"> C02.01 Proyectar e identificar estrategias de ampliación de oferta y requerimientos básicos</t>
  </si>
  <si>
    <t xml:space="preserve">Realizar Talleres de capacitación a unidades desconcentradas  y Establecimientos Educativos</t>
  </si>
  <si>
    <t xml:space="preserve">Realizar acompañamiento al Establecimiento Educativo para la oferta educativa y en la recopilación de información de matrícula</t>
  </si>
  <si>
    <t xml:space="preserve">Número de establecimientos educativos oficiales =173</t>
  </si>
  <si>
    <t xml:space="preserve">Diligenciar formatos de proyección de cupos o registrar proyección</t>
  </si>
  <si>
    <t xml:space="preserve">Verificar Información</t>
  </si>
  <si>
    <t xml:space="preserve">Corregir información</t>
  </si>
  <si>
    <t xml:space="preserve">Entregar formatos por sede al Rector.</t>
  </si>
  <si>
    <t xml:space="preserve">Digitar proyección de cupos en sitio autorizado</t>
  </si>
  <si>
    <t xml:space="preserve">C02.02 Consolidar Proyección de Cupos</t>
  </si>
  <si>
    <t xml:space="preserve">Validar y entregar información a la SE</t>
  </si>
  <si>
    <t xml:space="preserve">Número de establecimientos educativos oficiales =3429</t>
  </si>
  <si>
    <t xml:space="preserve">Verificar recepción de información de proyección de cupos</t>
  </si>
  <si>
    <t xml:space="preserve">Devolver documentación y solicitar información de proyección de cupos al municipio</t>
  </si>
  <si>
    <t xml:space="preserve">Analizar proyección de cupos y verificar inconsistencias</t>
  </si>
  <si>
    <t xml:space="preserve">Solicitar corrección de inconsistencias</t>
  </si>
  <si>
    <t xml:space="preserve">Revisar proyección de cupos y remitir información corregida a la SE</t>
  </si>
  <si>
    <t xml:space="preserve">50% de EE oficiales =86</t>
  </si>
  <si>
    <t xml:space="preserve">Definir Muestra,  programar y preparar visitas de auditoria</t>
  </si>
  <si>
    <t xml:space="preserve">Consolidar la proyección de los establecimientos educativos y generar reportes de proyección</t>
  </si>
  <si>
    <t xml:space="preserve">Validar información de proyección de cupos</t>
  </si>
  <si>
    <t xml:space="preserve">Verificar inconsistencias</t>
  </si>
  <si>
    <t xml:space="preserve">Municipios =26</t>
  </si>
  <si>
    <t xml:space="preserve">Analizar fuentes de cupos y recursos adicionales para continuidad</t>
  </si>
  <si>
    <t xml:space="preserve">Programar y realizar visitas a  una muestra de los EE de su jurisdicción para verificar solicitud de recursos</t>
  </si>
  <si>
    <t xml:space="preserve">Enviar la información del Departamento al MEN</t>
  </si>
  <si>
    <t xml:space="preserve">C02.03 Identificar Estrategias de Acceso y Permanencia</t>
  </si>
  <si>
    <t xml:space="preserve">Calcular Cupos Faltantes</t>
  </si>
  <si>
    <t xml:space="preserve">Analizar y evaluar la información de oferta educativa del Establecimiento Educativo</t>
  </si>
  <si>
    <t xml:space="preserve">Definir estrategias de continuidad</t>
  </si>
  <si>
    <t xml:space="preserve">Evaluar la viabilidad de estrategias de generación de cupos</t>
  </si>
  <si>
    <t xml:space="preserve">Informar al Establecimiento Educativo</t>
  </si>
  <si>
    <t xml:space="preserve">Buscar Transferencia a Establecimientos Oficiales Cercanos</t>
  </si>
  <si>
    <t xml:space="preserve">Establecer Acuerdo de Transferencia de Alumnos</t>
  </si>
  <si>
    <t xml:space="preserve">No de acuerdos = Que se establecen entre los EE</t>
  </si>
  <si>
    <t xml:space="preserve">Analizar la viabilidad de implementar un nuevo modelo educativo</t>
  </si>
  <si>
    <t xml:space="preserve">Analizar la viabilidad de realizar convenios o contratos con entidades prestadoras del servicio educativo</t>
  </si>
  <si>
    <t xml:space="preserve">Evaluar últimas estrategias</t>
  </si>
  <si>
    <t xml:space="preserve">Ajustar el banco de oferentes</t>
  </si>
  <si>
    <t xml:space="preserve">Calificar a los Oferentes</t>
  </si>
  <si>
    <t xml:space="preserve">Definir alumnos que deben ser atendidos</t>
  </si>
  <si>
    <t xml:space="preserve">Seleccionar al oferente acorde al orden de eligibilidad</t>
  </si>
  <si>
    <t xml:space="preserve">Informar a los alumnos el Establecimiento Educativo donde serán atendidos</t>
  </si>
  <si>
    <t xml:space="preserve">Gestionar e Informar novedades de matrícula a la Secretaría de Educación</t>
  </si>
  <si>
    <t xml:space="preserve">Analizar novedades del contrato</t>
  </si>
  <si>
    <t xml:space="preserve">Evaluar el desempeño del contratista</t>
  </si>
  <si>
    <t xml:space="preserve">Evaluar la viabilidad de implementación de estrategias de estimulación de demanda</t>
  </si>
  <si>
    <t xml:space="preserve">Evaluar la viabilidad de implementación de estrategias de retención acordes a las particularidades de la jurisdicción.</t>
  </si>
  <si>
    <t xml:space="preserve">C03.02 Gestionar traslados</t>
  </si>
  <si>
    <t xml:space="preserve">Gestionar la novedad de traslado</t>
  </si>
  <si>
    <t xml:space="preserve">Ubicar Cupos</t>
  </si>
  <si>
    <t xml:space="preserve">Consolidar todas las solicitudes de traslados de todos los Establecimientos Educativos de su jurisdicción</t>
  </si>
  <si>
    <t xml:space="preserve">Solicitar información a los Establecimientos Educativos faltantes</t>
  </si>
  <si>
    <t xml:space="preserve">Clasificar Solicitudes</t>
  </si>
  <si>
    <t xml:space="preserve">Definir criterios de asignación</t>
  </si>
  <si>
    <t xml:space="preserve">Definir pesos para variables de priorización</t>
  </si>
  <si>
    <t xml:space="preserve">Generar archivo para enviar a los EE</t>
  </si>
  <si>
    <t xml:space="preserve">Informar el resultado del traslado y transferencia a los establecimientos educativos</t>
  </si>
  <si>
    <t xml:space="preserve">Ubicar y asignar cupo en EE viables para realizar la transferencia</t>
  </si>
  <si>
    <t xml:space="preserve">Transferir alumnos al establecimiento educativo donde se le asignó cupo</t>
  </si>
  <si>
    <t xml:space="preserve">C03.03. Asignar  Cupos a niños procedentes de Entidades de Bienestar Social o Familiar</t>
  </si>
  <si>
    <t xml:space="preserve">Realizar acuerdos con Entidades de Bienestar Social o familiar de la jurisdicción</t>
  </si>
  <si>
    <t xml:space="preserve">Preparar y enviar informe de los niños que requieren cupo.</t>
  </si>
  <si>
    <t xml:space="preserve">Recibir archivo con registro de niños </t>
  </si>
  <si>
    <t xml:space="preserve">Enviar a cada Establecimiento Educativo los formatos de los alumnos que debe atender</t>
  </si>
  <si>
    <t xml:space="preserve">Verificar si existen reclamos del cliente</t>
  </si>
  <si>
    <t xml:space="preserve">Validar niños atendidos provenientes de Entidades de Bienestar Social o Familiar</t>
  </si>
  <si>
    <t xml:space="preserve">C03.04 Inscribir Alumnos Nuevos</t>
  </si>
  <si>
    <t xml:space="preserve">Validar niños nuevos atendidos </t>
  </si>
  <si>
    <t xml:space="preserve">C04.02 Novedades de Matricula</t>
  </si>
  <si>
    <t xml:space="preserve">Orientar al padre de familia para la ubicación de cupo disponible en Establecimientos Educativos de la Zona</t>
  </si>
  <si>
    <t xml:space="preserve">C05.01 Auditoría de Matrícula</t>
  </si>
  <si>
    <t xml:space="preserve">Analizar los informes de auditoría y evaluar los logros y mejoras en la gestión de los procesos de Cobertura</t>
  </si>
  <si>
    <t xml:space="preserve">Análisis del Comportanmiento Historico de la información reportada</t>
  </si>
  <si>
    <t xml:space="preserve">Planear auditoría externa</t>
  </si>
  <si>
    <t xml:space="preserve">Verificar el cumplimiento del informe de auditoría  con los requisitos </t>
  </si>
  <si>
    <t xml:space="preserve">Comunicar al Establecimiento Educativo la autorización de corrección de inconsistencias que puedan ser solucionadas a través de Novedad de matrícula</t>
  </si>
  <si>
    <t xml:space="preserve">Identificar casos críticos y remitir a asuntos disciplinarios.</t>
  </si>
  <si>
    <t xml:space="preserve">Elaborar y enviar reporte de auditoría al MEN cuando sea solicitado</t>
  </si>
  <si>
    <t xml:space="preserve">D01.01 GARANTIZAR EL OPERATIVO DE LA APLICACIÓN DE LAS PRUEBAS SABER EN INSTITUCIONES OFICIALES Y NO OFICIALES</t>
  </si>
  <si>
    <t xml:space="preserve">Verificar si la Estrategia para la aplicación de las pruebas SABER cumple con los requisitos</t>
  </si>
  <si>
    <t xml:space="preserve">Evaluación Educativa</t>
  </si>
  <si>
    <t xml:space="preserve">Se realiza una vez al año, para los dos calendarios </t>
  </si>
  <si>
    <t xml:space="preserve">Evaluación Alumnos</t>
  </si>
  <si>
    <t xml:space="preserve">Realizar reuniones de coordinación con los representantes del ICFES para los operativos de las pruebas SABER</t>
  </si>
  <si>
    <t xml:space="preserve">Generar llamado de atención</t>
  </si>
  <si>
    <t xml:space="preserve">Se realiza un solo oficio y se hace combinación de correspondencia</t>
  </si>
  <si>
    <t xml:space="preserve">Verificar el cumplimiento de la estrategia para la aplicación de las pruebas SABER, con los requisitos</t>
  </si>
  <si>
    <t xml:space="preserve">Se realiza una vez al año para los dos calendarios</t>
  </si>
  <si>
    <t xml:space="preserve">Verificar la entrega de cuadernillos de los Establecimientos Educativos</t>
  </si>
  <si>
    <t xml:space="preserve">Se realiza para calendario A y B</t>
  </si>
  <si>
    <t xml:space="preserve">Realizar oficio de cuadernillos faltantes o dañados</t>
  </si>
  <si>
    <t xml:space="preserve">Preparar las pruebas SABER diligenciadas para su envío al ICFES</t>
  </si>
  <si>
    <t xml:space="preserve">Verificar la entrega de cuadernillos al ICFES</t>
  </si>
  <si>
    <t xml:space="preserve">Recibir y remitir los resultados de las pruebas SABER entregados por el ICFES</t>
  </si>
  <si>
    <t xml:space="preserve">Socializar los resultados</t>
  </si>
  <si>
    <t xml:space="preserve">D01.02 ESTABLECER Y APLICAR EL PROCESO PARA LA EVALUACIÓN DE DESEMPEÑO DE DOCENTES Y DIRECTIVOS DOCENTES EN INSTITUCIONES OFICIALES </t>
  </si>
  <si>
    <t xml:space="preserve">Verificar  si el plan de evaluación de docentes y directivos docentes cumple con los requisitos</t>
  </si>
  <si>
    <t xml:space="preserve">Se realiza una vez al año</t>
  </si>
  <si>
    <t xml:space="preserve">Preparar y difundir contenido del taller de socialización de herramientas y metodología de evaluación</t>
  </si>
  <si>
    <t xml:space="preserve">Evaluación Docente</t>
  </si>
  <si>
    <t xml:space="preserve">Establecer la población objetivo para acompañamiento del mejoramiento al desarrollo profesional</t>
  </si>
  <si>
    <t xml:space="preserve">Preparar los instrumentos para alistamiento de la evaluación</t>
  </si>
  <si>
    <t xml:space="preserve">Verificar resultados de la aplicación de la evaluación</t>
  </si>
  <si>
    <t xml:space="preserve">Recibir recursos de reposición o recurso de  apelación</t>
  </si>
  <si>
    <t xml:space="preserve">10% de la totalidad de docentes y directivos docentes</t>
  </si>
  <si>
    <t xml:space="preserve">Se toma una muestra del 10% de los docentes y directivos docentes que pueden interponer recurso de reposición</t>
  </si>
  <si>
    <t xml:space="preserve">Resolver recursos de reposición y apelación</t>
  </si>
  <si>
    <t xml:space="preserve">Esta actividad es ejecutada por el Eslabón M, solo se considera el tiempo de entrega al Eslabón M</t>
  </si>
  <si>
    <t xml:space="preserve">Entregar información consolidada al MEN</t>
  </si>
  <si>
    <t xml:space="preserve">D01.03 GESTIONAR LA APLICACIÓN DE LA AUTO-EVALUACIÓN INSTITUCIONAL EN INSTITUCIONES NO OFICIALES Y OFICIALES</t>
  </si>
  <si>
    <t xml:space="preserve">Recibir y revisar los lineamientos, directrices y retroalimentación sobre la gestión educativa, para realizar la auto-evaluación institucional en los EE</t>
  </si>
  <si>
    <t xml:space="preserve">Evaluación Institucional</t>
  </si>
  <si>
    <t xml:space="preserve">Se realiza una vez al año, para lo cual invierte 2 horas</t>
  </si>
  <si>
    <t xml:space="preserve">Diseñar la estrategia para implementar la autoevaluación</t>
  </si>
  <si>
    <t xml:space="preserve">Se realiza una vez al año, para lo cual invierte 3 días analizando las variables que afectan a la estrategia </t>
  </si>
  <si>
    <t xml:space="preserve">Verificar el cumplimiento de la estrategia de acompañamiento con el Plan de Calidad Educativa</t>
  </si>
  <si>
    <t xml:space="preserve">Esta verificación se realiza una vez al año</t>
  </si>
  <si>
    <t xml:space="preserve">Seleccionar EE a los cuáles se les va a prestar asesoría</t>
  </si>
  <si>
    <t xml:space="preserve">Esta verificación se realiza una vez al año y se invierten 4 horas</t>
  </si>
  <si>
    <t xml:space="preserve">Verificar viabilidad del acompañamiento</t>
  </si>
  <si>
    <t xml:space="preserve">Esta verificación se realiza una vez al año y se invierten 3 horas para realizar el análisis respectivo</t>
  </si>
  <si>
    <r>
      <rPr>
        <sz val="10"/>
        <rFont val="Arial"/>
        <family val="2"/>
      </rPr>
      <t xml:space="preserve">Separar los resultados de las auto</t>
    </r>
    <r>
      <rPr>
        <sz val="10"/>
        <color rgb="FF000000"/>
        <rFont val="Arial"/>
        <family val="2"/>
      </rPr>
      <t xml:space="preserve">evaluaciones </t>
    </r>
  </si>
  <si>
    <t xml:space="preserve">Conformar equipo para verificación de información reportada</t>
  </si>
  <si>
    <t xml:space="preserve">Revisar ubicación del EE en el régimen adecuado</t>
  </si>
  <si>
    <t xml:space="preserve">60= 25% de los EE del departamento</t>
  </si>
  <si>
    <t xml:space="preserve">Validar información suministrada por los Establecimientos Educativos oficiales</t>
  </si>
  <si>
    <t xml:space="preserve">Se considera que se realizará la validación del total de los EE durante 5 días una vez al año</t>
  </si>
  <si>
    <t xml:space="preserve">Elaborar informe consolidado a nivel departamental de los resultados de la autoevaluación institucional</t>
  </si>
  <si>
    <t xml:space="preserve">Se realiza la consolidación una vez al año</t>
  </si>
  <si>
    <t xml:space="preserve">Revisar el cumplimiento del informe consolidado</t>
  </si>
  <si>
    <t xml:space="preserve">Se realiza una sola vez al año</t>
  </si>
  <si>
    <t xml:space="preserve">Verificar el cumplimiento final de la estrategia de acompañamiento</t>
  </si>
  <si>
    <t xml:space="preserve">Enviar resultados a los interesados</t>
  </si>
  <si>
    <t xml:space="preserve">Esta información se envia al subproceso D01.04, y se realiza una sola vez al año</t>
  </si>
  <si>
    <t xml:space="preserve">D01.04 PROMOVER EL USO DE RESULTADOS PARA LA PLANEACIÓN DEL MEJORAMIENTO EN INSTITUCIONES OFICIALES Y NO OFICIALES</t>
  </si>
  <si>
    <t xml:space="preserve">Recibir informes consolidados de las evaluaciones</t>
  </si>
  <si>
    <t xml:space="preserve">Analizar resultados de las pruebas saber</t>
  </si>
  <si>
    <t xml:space="preserve">El análisis de los resultados de esta evaluación se realiza una vez al año para elaborar el plan de calidad educativa</t>
  </si>
  <si>
    <t xml:space="preserve">Analizar resultados de autoevaluación e identificar fortalezas y debilidades institucionales</t>
  </si>
  <si>
    <t xml:space="preserve">Analizar resultados de evaluaciones de desempeño y definir necesidades de formación docente</t>
  </si>
  <si>
    <t xml:space="preserve">Socialización de experiencias significativas en mejoramiento</t>
  </si>
  <si>
    <t xml:space="preserve">Se realiza a través del subproceso D02.07</t>
  </si>
  <si>
    <t xml:space="preserve">Identificar aspectos prioritarios para mejoramiento</t>
  </si>
  <si>
    <t xml:space="preserve">Este análisis se realiza una vez al año</t>
  </si>
  <si>
    <t xml:space="preserve">Verificar conformidad del plan de  calidad educativa con los requisitos</t>
  </si>
  <si>
    <t xml:space="preserve">Se realiza una vez al año para la elaboración del plan de calidad educativa</t>
  </si>
  <si>
    <t xml:space="preserve">Realizar los ajustes en la definición del plan de calidad educativa</t>
  </si>
  <si>
    <t xml:space="preserve">Formular proyectos de calidad educativa </t>
  </si>
  <si>
    <t xml:space="preserve">Publicar plan de calidad educativa</t>
  </si>
  <si>
    <t xml:space="preserve">Difundir y socializar estándares, metas, prioridades y acciones a realizar en Calidad Educativa</t>
  </si>
  <si>
    <t xml:space="preserve">Realizar seguimiento bimestral a acciones planeadas y evolución de indicadores</t>
  </si>
  <si>
    <t xml:space="preserve">Se realiza cada 2 meses en el año</t>
  </si>
  <si>
    <t xml:space="preserve">Verificar el cumplimiento de metas del plan de calidad educativa con los requisitos</t>
  </si>
  <si>
    <t xml:space="preserve">Enviar plan de calidad educativa y logros significativos</t>
  </si>
  <si>
    <t xml:space="preserve">Este se realiza a través del subproceso D02.07</t>
  </si>
  <si>
    <t xml:space="preserve">D02.01 GESTIÓN DEL PEI EN LOS ESTABLECIMIENTOS EDUCATIVOS OFICIALES Y NO OFICIALES</t>
  </si>
  <si>
    <t xml:space="preserve">Recibir y estudiar solicitudes de asesoría para la construcción ó modificación del PEI</t>
  </si>
  <si>
    <t xml:space="preserve">Gestión Escolar</t>
  </si>
  <si>
    <t xml:space="preserve">Se considera que se demora 1 día para la radicación de la información</t>
  </si>
  <si>
    <t xml:space="preserve">Elaborar Plan de acompañamiento a la gestión del PEI</t>
  </si>
  <si>
    <t xml:space="preserve">Verificar la alineación del Plan de acompañamiento</t>
  </si>
  <si>
    <t xml:space="preserve">Mejoramiento</t>
  </si>
  <si>
    <t xml:space="preserve">Diseñar  metodología de apoyo técnico en la construcción ó modificación del PEI</t>
  </si>
  <si>
    <t xml:space="preserve">Verificar el cumplimiento de la ejecución de las actividades del plan de acompañamiento a la gestión del PEI</t>
  </si>
  <si>
    <t xml:space="preserve">Cantidad de municipios</t>
  </si>
  <si>
    <t xml:space="preserve">Este análisis se realiza por municipio</t>
  </si>
  <si>
    <t xml:space="preserve">Definir Estrategia de acompañamiento a los Establecimientos Educativos EE débiles para la reformulación del PEI</t>
  </si>
  <si>
    <t xml:space="preserve">Destacar y Sistematizar procesos de mejora a través de experiencias significativas</t>
  </si>
  <si>
    <t xml:space="preserve">Evaluar la gestión del equipo de acompañamiento</t>
  </si>
  <si>
    <t xml:space="preserve">Verificar el cumplimiento final de las actividades del  plan de acompañamiento</t>
  </si>
  <si>
    <t xml:space="preserve">D02.02 APOYAR LA EJECUCIÓN DE LOS PLANES DE MEJORAMIENTO DE LOS  ESTABLECIMIENTOS EDUCATIVOS OFICIALES Y NO OFICIALES</t>
  </si>
  <si>
    <t xml:space="preserve">Formular el Plan de acompañamiento a los establecimientos Educativos frente a la formulación, ejecución y seguimiento de los PMI</t>
  </si>
  <si>
    <t xml:space="preserve">Verificar la conformidad de Plan de Acompañamiento a los Establecimientos Educativos frente a la formulación, ejecución y seguimiento de los PMI</t>
  </si>
  <si>
    <t xml:space="preserve">Definir metodologías para apoyar la elaboración de los planes de mejoramiento</t>
  </si>
  <si>
    <t xml:space="preserve">Recibir y revisar los Planes de Mejoramiento institucional de los EE</t>
  </si>
  <si>
    <t xml:space="preserve">Cantidad de EE</t>
  </si>
  <si>
    <t xml:space="preserve">Verificar el cumplimiento de las actividades programadas</t>
  </si>
  <si>
    <t xml:space="preserve">Estudiar, analizar y consolidar los Planes de Mejoramiento Institucionales</t>
  </si>
  <si>
    <t xml:space="preserve">Analizar el cumplimiento de la ejecución del plan de mejoramiento</t>
  </si>
  <si>
    <t xml:space="preserve">Acompañar al EE en la definición de acciones correctivas</t>
  </si>
  <si>
    <t xml:space="preserve">Se toma una muestra del 50% de los EE</t>
  </si>
  <si>
    <t xml:space="preserve">Analizar resultados de evaluación para el año siguiente</t>
  </si>
  <si>
    <t xml:space="preserve">Evaluar calidad de asesoría prestada</t>
  </si>
  <si>
    <t xml:space="preserve">Verificar el cumplimiento de metas fijadas en planes de mejoramiento Institucional</t>
  </si>
  <si>
    <t xml:space="preserve">D02.03 EJECUTAR PLANES DE FORMACIÓN Y CAPACITACIÓN DE DOCENTES Y DIRECTIVOS DOCENTES EN EE OFICIALES</t>
  </si>
  <si>
    <t xml:space="preserve">Analizar los resultados de las evaluaciones de desempeño de docentes y directivos docentes</t>
  </si>
  <si>
    <t xml:space="preserve">Identificar, analizar y priorizar las necesidades de formación, actualización,  profesionalización, profundización, especialización, perfeccionamiento y/o mejoramiento, capacitación e investigación</t>
  </si>
  <si>
    <t xml:space="preserve">Diseñar plan territorial de formación de Docentes</t>
  </si>
  <si>
    <t xml:space="preserve">Verificar la conformidad del plan territorial de formación de docentes</t>
  </si>
  <si>
    <t xml:space="preserve">Generar convocatoria para recibir propuestas de programas de formación e investigación</t>
  </si>
  <si>
    <t xml:space="preserve">Promover programa entre los Docentes</t>
  </si>
  <si>
    <t xml:space="preserve">Recibir inscripciones</t>
  </si>
  <si>
    <t xml:space="preserve">Recibir y evaluar informes finales de programas de investigación</t>
  </si>
  <si>
    <t xml:space="preserve">Verificar el cumplimiento del Plan territorial de formación de Docentes</t>
  </si>
  <si>
    <t xml:space="preserve">Verificar asistencia </t>
  </si>
  <si>
    <t xml:space="preserve">Recibir certificados de capacitación o formación</t>
  </si>
  <si>
    <t xml:space="preserve">D02.04 ORIENTACIÓN DE ESTRATEGIAS PEDAGÓGICAS PARA IMPLEMENTAR EJES TRANSVERSALES</t>
  </si>
  <si>
    <t xml:space="preserve">Adopción de lineamientos de las estrategias pedagógicas transversales definidas por el MEN</t>
  </si>
  <si>
    <t xml:space="preserve">Verificar las acciones definidas con el plan de calidad educativa</t>
  </si>
  <si>
    <t xml:space="preserve">Formular proyectos intersectoriales</t>
  </si>
  <si>
    <t xml:space="preserve">Destacar procesos de mejora a través de experiencia significativas</t>
  </si>
  <si>
    <t xml:space="preserve">Se invierte 1 día por municipio</t>
  </si>
  <si>
    <t xml:space="preserve">D02.05 PROMOVER LA ARTICULACIÓN DE LOS NIVELES EDUCATIVOS</t>
  </si>
  <si>
    <t xml:space="preserve">Determinar la situación actual en el tema de articulación de los niveles educativos</t>
  </si>
  <si>
    <t xml:space="preserve">Verificar la alineación de la estrategia</t>
  </si>
  <si>
    <t xml:space="preserve">Organizar la logística de los eventos programados</t>
  </si>
  <si>
    <t xml:space="preserve">Identificar las propuestas de mejoramiento que sean necesarios incluir en los planes de mejoramiento institucional</t>
  </si>
  <si>
    <t xml:space="preserve">Verificar la articulación de los niveles educativos</t>
  </si>
  <si>
    <t xml:space="preserve">Corresponde al envío de la encuesta </t>
  </si>
  <si>
    <t xml:space="preserve">Evaluar el cumplimiento de las actividades planificadas</t>
  </si>
  <si>
    <t xml:space="preserve">D02.06  GESTIONAR EL USO DE MEDIOS EDUCATIVOS</t>
  </si>
  <si>
    <t xml:space="preserve">Realizar diagnóstico de la tenencia, uso y aprovechamiento pedagógico de medios educativos de los EE</t>
  </si>
  <si>
    <t xml:space="preserve">Medios Educativos</t>
  </si>
  <si>
    <t xml:space="preserve">Total de EE</t>
  </si>
  <si>
    <t xml:space="preserve">Identificar medios educativos para su incorporación en prácticas pedagógicas</t>
  </si>
  <si>
    <t xml:space="preserve">Elaborar el plan de acompañamiento en el uso de medios educativos</t>
  </si>
  <si>
    <t xml:space="preserve">Verificar la alineación de la estrategia con el plan de calidad educativa</t>
  </si>
  <si>
    <t xml:space="preserve">Elaborar informe de necesidades de medios educativos, para su asquisición</t>
  </si>
  <si>
    <t xml:space="preserve">Establecer necesidades de calificación de docentes en el uso y aprovechamiento pedagógico de medios de información y comunicación y nuevas tecnologías</t>
  </si>
  <si>
    <t xml:space="preserve">Cantidad de municipios no certificados</t>
  </si>
  <si>
    <t xml:space="preserve">Verificar el cumplimiento de las actividades planificadas</t>
  </si>
  <si>
    <t xml:space="preserve">D02.07 FORTALECIMIENTO DE EXPERIENCIAS SIGNIFICATIVAS</t>
  </si>
  <si>
    <t xml:space="preserve">Verificar la alineación del Plan de experiencias significativas</t>
  </si>
  <si>
    <t xml:space="preserve">Difundir información sobre convocatoria</t>
  </si>
  <si>
    <t xml:space="preserve">Se realiza a través del subproceso G02.02</t>
  </si>
  <si>
    <t xml:space="preserve">Preparar la logística del evento</t>
  </si>
  <si>
    <t xml:space="preserve">Realizar foro educativo municipal</t>
  </si>
  <si>
    <t xml:space="preserve">Realizar foro educativo Departamental</t>
  </si>
  <si>
    <t xml:space="preserve">Realizar evento de estímulos con las investigaciones o experiencias significativas</t>
  </si>
  <si>
    <t xml:space="preserve">Gestionar alianzas externas para la formulación y el desarrollo de proyectos de investigación</t>
  </si>
  <si>
    <t xml:space="preserve">Se invierten 5 días para los 240 establecimientos educativos</t>
  </si>
  <si>
    <t xml:space="preserve">Analizar propuestas de proyectos</t>
  </si>
  <si>
    <t xml:space="preserve">Difundir información de las propuestas de proyecto</t>
  </si>
  <si>
    <t xml:space="preserve">Verificar el cumplimiento del plan de actividades para la consolidación y difusión de experiencias significativas</t>
  </si>
  <si>
    <t xml:space="preserve">Realizar evaluación, seguimiento y consolidación de resultados</t>
  </si>
  <si>
    <t xml:space="preserve">F01.01. Oirganizar las actividades de control para los EE</t>
  </si>
  <si>
    <t xml:space="preserve">Revisar la normatividad y analizar la incidencia del plan de desarrollo educativo en la gestión de inspección y vigilancia</t>
  </si>
  <si>
    <t xml:space="preserve">INSPECCIÓN Y VIGILANCIA</t>
  </si>
  <si>
    <t xml:space="preserve">Elaborar  o ajustar el reglamento territorial</t>
  </si>
  <si>
    <t xml:space="preserve">Verificar el cumplimiento de la revisión del reglamento territorial con los requisitos del cliente</t>
  </si>
  <si>
    <t xml:space="preserve">Verificar si el reglamento fue aprobado</t>
  </si>
  <si>
    <t xml:space="preserve">Proyectar acto administrativo</t>
  </si>
  <si>
    <t xml:space="preserve">Comunicar a las partes interesadas</t>
  </si>
  <si>
    <t xml:space="preserve">Elaborar plan operativo anual de inspección y vigilancia</t>
  </si>
  <si>
    <t xml:space="preserve">Verificar el cumplimiento del plan operativo anual de inspección y vigilancia con los requisitos del cliente</t>
  </si>
  <si>
    <t xml:space="preserve">Verificar si el plan operativo anual de inspección y vigilancia fue aprobado</t>
  </si>
  <si>
    <t xml:space="preserve">Determinar las comisiones de evaluación para las visitas</t>
  </si>
  <si>
    <t xml:space="preserve">Diligenciar formato para asignación de funciones </t>
  </si>
  <si>
    <t xml:space="preserve">Organizar Logistica para la realización de visitas</t>
  </si>
  <si>
    <t xml:space="preserve">F01.02 Realizar el proceso de evaluación para el control a los EE</t>
  </si>
  <si>
    <t xml:space="preserve">Recibir y verificar el cumplimiento del revisión de informes de visita con los requisitos del cliente</t>
  </si>
  <si>
    <t xml:space="preserve">Hacer seguimiento al plan operativo anual de inspección y vigilancia</t>
  </si>
  <si>
    <t xml:space="preserve">Enviar informes a las partes interesadas</t>
  </si>
  <si>
    <t xml:space="preserve">Iniciar Procedimiento Administrativo Sancionatorio</t>
  </si>
  <si>
    <t xml:space="preserve">SECRETARIO DE EDUCACIÓN PARA LA CULTURA DE ANTIOQUIA</t>
  </si>
  <si>
    <t xml:space="preserve">Hacer seguimiento a los compromisos adquiridos en el informe</t>
  </si>
  <si>
    <t xml:space="preserve">F02.01 Aprobación y otorgamiento de licencias o reconocimiento oficial a los EE</t>
  </si>
  <si>
    <t xml:space="preserve">Realizar seminario de inducción</t>
  </si>
  <si>
    <t xml:space="preserve">ACREDITACIÓN Y LEGALIZACIÓN</t>
  </si>
  <si>
    <t xml:space="preserve">Recibir, verificar las  solicitudes y documentación de los Establecimientos Educativos</t>
  </si>
  <si>
    <t xml:space="preserve">Informar al Establecimiento para que complemente la solicitud</t>
  </si>
  <si>
    <t xml:space="preserve">Elaborar Plan de Visitas</t>
  </si>
  <si>
    <t xml:space="preserve">Recibir y verificar el cumplimiento del plan de visitas con los requisitos del cliente</t>
  </si>
  <si>
    <t xml:space="preserve">Comunicar a las Partes Interesadas</t>
  </si>
  <si>
    <t xml:space="preserve">Organizar logistica Para Realización De Las Visitas</t>
  </si>
  <si>
    <t xml:space="preserve">Realizar visita en campo</t>
  </si>
  <si>
    <t xml:space="preserve">Hacer informe de visita</t>
  </si>
  <si>
    <t xml:space="preserve">Consolidar informes y remitir a  la Secretaría de Educación</t>
  </si>
  <si>
    <t xml:space="preserve">Recibir informes de visita y verificar su cumplimiento con los requisitos del cliente</t>
  </si>
  <si>
    <t xml:space="preserve">Hacer seguimiento al plan de visitas</t>
  </si>
  <si>
    <t xml:space="preserve">Analizar los resultados del informe de visita del EE interesado en Licencia </t>
  </si>
  <si>
    <t xml:space="preserve">Proyectar la resolución correspondiente para licencia de funcionamiento ó reconocimiento de caracter oficial</t>
  </si>
  <si>
    <t xml:space="preserve">Enviar comunicado al Establecimiento Educativo y a las partes interesadas</t>
  </si>
  <si>
    <t xml:space="preserve">F02.02 Administración de novedades de EE</t>
  </si>
  <si>
    <t xml:space="preserve">Verificar documentación adjunta de novedades</t>
  </si>
  <si>
    <t xml:space="preserve">Devolver al interesado los documentos</t>
  </si>
  <si>
    <t xml:space="preserve">Actualizar datos</t>
  </si>
  <si>
    <t xml:space="preserve">Actualizar licencia</t>
  </si>
  <si>
    <t xml:space="preserve">Crear establecimiento</t>
  </si>
  <si>
    <t xml:space="preserve">Ampliar el servicio educativo</t>
  </si>
  <si>
    <t xml:space="preserve">Registrar otros programas despues de obtenida la autorización</t>
  </si>
  <si>
    <t xml:space="preserve">Cerrar temporalmente algunos programas</t>
  </si>
  <si>
    <t xml:space="preserve">Suspender el servicio educativo por más de un año</t>
  </si>
  <si>
    <t xml:space="preserve">Programas en seccionales diferentes a la autorizada</t>
  </si>
  <si>
    <t xml:space="preserve">Realizar/modificar fusión de EE/Sede</t>
  </si>
  <si>
    <t xml:space="preserve">Realizar/modificar asociaciones de EE</t>
  </si>
  <si>
    <t xml:space="preserve">Cambiar sede</t>
  </si>
  <si>
    <t xml:space="preserve">Cambiar nombre o razón social</t>
  </si>
  <si>
    <t xml:space="preserve">Cambiar de director, secretaria, firma autorizada</t>
  </si>
  <si>
    <t xml:space="preserve">Cambiar de municipio</t>
  </si>
  <si>
    <t xml:space="preserve">Cambiar de régimen en un EE privado</t>
  </si>
  <si>
    <t xml:space="preserve">Cerrar establecimientos</t>
  </si>
  <si>
    <t xml:space="preserve">Actualizar DUE con la Novedad</t>
  </si>
  <si>
    <t xml:space="preserve">M01.01. HACER INVESTIGACIÓN DEL PROCESO Y EMITIR FALLO</t>
  </si>
  <si>
    <t xml:space="preserve">Recibir fallo de notificación</t>
  </si>
  <si>
    <t xml:space="preserve">Jurídica de la SE</t>
  </si>
  <si>
    <t xml:space="preserve">Sanciones disciplinarias en un periodo</t>
  </si>
  <si>
    <t xml:space="preserve">Interponer recurso de apelación</t>
  </si>
  <si>
    <t xml:space="preserve">Esta actividad no se cuantifica porque la desarrollan los funcionarios por fuera de sus funciones del cargo, sino en defensa propia</t>
  </si>
  <si>
    <t xml:space="preserve">Recibir recurso de apelación</t>
  </si>
  <si>
    <t xml:space="preserve">ET</t>
  </si>
  <si>
    <t xml:space="preserve">Emitir fallo en segunda instancia</t>
  </si>
  <si>
    <t xml:space="preserve">Esto lo hace la oficina de CI disciplinario del ET</t>
  </si>
  <si>
    <t xml:space="preserve">Dejar en firme fallo y notificar</t>
  </si>
  <si>
    <t xml:space="preserve">Actualizar sistema y llevar al archivo físico el expediente</t>
  </si>
  <si>
    <t xml:space="preserve">Llamados de atención verbal</t>
  </si>
  <si>
    <t xml:space="preserve">Esto puede ser un tiempo poco significativo ya que pueden no presentarse muchos llamados de atención por año por área, hacer el análisis y si amerita y se pueden identificar las áreas y los funcionarios se calcula, de lo contrario se ignora</t>
  </si>
  <si>
    <t xml:space="preserve">Ejecutar acto administrativo</t>
  </si>
  <si>
    <t xml:space="preserve">Verificar cumplimiento de fallo</t>
  </si>
  <si>
    <t xml:space="preserve">Fallos disciplinarios</t>
  </si>
  <si>
    <t xml:space="preserve">M02.01. ATENDER PETICIONES</t>
  </si>
  <si>
    <t xml:space="preserve">Recibir y analizar solicitud para responder petición</t>
  </si>
  <si>
    <t xml:space="preserve">Peticiones por área</t>
  </si>
  <si>
    <t xml:space="preserve">Asignar funcionario para responder la petición</t>
  </si>
  <si>
    <t xml:space="preserve">Analizar solicitud para respuesta</t>
  </si>
  <si>
    <t xml:space="preserve">Esta se incluira como función general</t>
  </si>
  <si>
    <t xml:space="preserve">Realizar seguimiento para respuesta</t>
  </si>
  <si>
    <t xml:space="preserve">Solicitar soportes</t>
  </si>
  <si>
    <t xml:space="preserve">Atender solicitud</t>
  </si>
  <si>
    <t xml:space="preserve">Determinar necesidad de componente jurídico para respuesta</t>
  </si>
  <si>
    <t xml:space="preserve">Verificar el cumplimiento de la petición con los requisitos del cliente</t>
  </si>
  <si>
    <t xml:space="preserve">Perfeccionar respuesta de petición</t>
  </si>
  <si>
    <t xml:space="preserve">Generar salida y hacer cierre a la respuesta</t>
  </si>
  <si>
    <t xml:space="preserve">Informar motivos del retraso de la respuesta</t>
  </si>
  <si>
    <t xml:space="preserve">M02.02. CONCILIACIONES EXTRAJUDICIALES</t>
  </si>
  <si>
    <t xml:space="preserve">Estudiar y analizar la conciliación</t>
  </si>
  <si>
    <t xml:space="preserve">Solicitudes de conciliación de la SE por periodo</t>
  </si>
  <si>
    <t xml:space="preserve">Proyectar el estudio jurídico, técnico y económico</t>
  </si>
  <si>
    <t xml:space="preserve">Estudios jurídicos, técnicos y económicos proyectados por periodo</t>
  </si>
  <si>
    <t xml:space="preserve">Identificar el funcionario que realiza esta actividad</t>
  </si>
  <si>
    <t xml:space="preserve">Participar en el Comité de Conciliación</t>
  </si>
  <si>
    <t xml:space="preserve">Comités de conciliación por periodo</t>
  </si>
  <si>
    <t xml:space="preserve">Comunicar citación a audiencia de conciliación</t>
  </si>
  <si>
    <t xml:space="preserve">Conciliaciones</t>
  </si>
  <si>
    <t xml:space="preserve">Asistir a la audiencia de conciliación</t>
  </si>
  <si>
    <t xml:space="preserve">Audiencias de concialición</t>
  </si>
  <si>
    <t xml:space="preserve">Firmar acta de conciliación o constancia de no acuerdo</t>
  </si>
  <si>
    <t xml:space="preserve">Dar cumplimiento a los acuerdos del acta de conciliación</t>
  </si>
  <si>
    <t xml:space="preserve">Despacho</t>
  </si>
  <si>
    <t xml:space="preserve">Identificar quienes gestionan estos cumplimientos</t>
  </si>
  <si>
    <t xml:space="preserve">Verificar los acuerdos de conciliación</t>
  </si>
  <si>
    <t xml:space="preserve">M02.03. TRAMITAR ACCIONES JUDICIALES</t>
  </si>
  <si>
    <t xml:space="preserve">Recibir notificación o identificar necesidades de tramitar acciones judiciales y asignar funcionario responsable</t>
  </si>
  <si>
    <t xml:space="preserve">acciones judiciales</t>
  </si>
  <si>
    <t xml:space="preserve">Esta actividad es la que realiza el auxiliar administrativo o secretaria </t>
  </si>
  <si>
    <t xml:space="preserve">Estudiar y analizar la acción judicial</t>
  </si>
  <si>
    <t xml:space="preserve">Suministrar documentos</t>
  </si>
  <si>
    <t xml:space="preserve">Recolectar y analizar información</t>
  </si>
  <si>
    <t xml:space="preserve">Tramitar acción judicial</t>
  </si>
  <si>
    <t xml:space="preserve">Revisar contestación de acción judicial</t>
  </si>
  <si>
    <t xml:space="preserve">Identificar necesidad de interponer una acción judicial</t>
  </si>
  <si>
    <t xml:space="preserve">Atender el proceso</t>
  </si>
  <si>
    <t xml:space="preserve">Acatar el fallo y hacer seguimiento</t>
  </si>
  <si>
    <t xml:space="preserve">Interponer recurso de reposición o apelación</t>
  </si>
  <si>
    <t xml:space="preserve">Hacer seguimiento al cumplimiento del fallo y cerrar el proceso</t>
  </si>
  <si>
    <t xml:space="preserve">M03.01. REVISAR ACTOS ADMINISTRATIVOS</t>
  </si>
  <si>
    <t xml:space="preserve">Recibir y asignar solicitud de revisión de proyecto de acto administrativo</t>
  </si>
  <si>
    <t xml:space="preserve">actos administrativos</t>
  </si>
  <si>
    <t xml:space="preserve">Revisar proyecto de acto administrativo</t>
  </si>
  <si>
    <t xml:space="preserve">Ajustar proyecto de acto administrativo</t>
  </si>
  <si>
    <t xml:space="preserve">Verificar el cumplimiento del proyecto de acto administrativo con los requisitos del cliente</t>
  </si>
  <si>
    <t xml:space="preserve">Sancionar acto administrativo</t>
  </si>
  <si>
    <t xml:space="preserve">Remitir acto administrativo para su divulgación</t>
  </si>
  <si>
    <t xml:space="preserve">Archivar copia de actos administrativos</t>
  </si>
  <si>
    <t xml:space="preserve">Esta actividad se estima con la función general de archivo del N</t>
  </si>
  <si>
    <t xml:space="preserve">Verificar el cumplimiento del acto administrativo con lo estipulado en el mismo</t>
  </si>
  <si>
    <t xml:space="preserve">Validar con la SE como va a ser este mecanísmo de verificación, si de las áreas van a reportar este seguimiento a jurídica o al encargado?</t>
  </si>
  <si>
    <t xml:space="preserve">Actualizar formato control de actos administrativos</t>
  </si>
  <si>
    <t xml:space="preserve">M03.02. ANALIZAR Y EXPEDIR CONCEPTOS U ORIENTACIONES DE TIPO JURÍDICO</t>
  </si>
  <si>
    <t xml:space="preserve">Recibir y asignar la solicitud</t>
  </si>
  <si>
    <t xml:space="preserve">Conceptos y orientaciones jurídicas</t>
  </si>
  <si>
    <t xml:space="preserve">Conceptos jurídicos</t>
  </si>
  <si>
    <t xml:space="preserve">Recolectar información para emitir concepto jurídico</t>
  </si>
  <si>
    <t xml:space="preserve">Proyectar respuesta</t>
  </si>
  <si>
    <t xml:space="preserve">Verificar el cumplimiento del concepto jurídico con los requisitos legales y del cliente</t>
  </si>
  <si>
    <t xml:space="preserve">Remitir concepto jurídico</t>
  </si>
  <si>
    <t xml:space="preserve">Orientar al solicitante</t>
  </si>
  <si>
    <t xml:space="preserve">orientación jurídica</t>
  </si>
  <si>
    <t xml:space="preserve">Verificar el cumplimiento de la orientación jurídica con la normatividad y solicitud requerida</t>
  </si>
  <si>
    <t xml:space="preserve">Cerrar la orientación jurídica</t>
  </si>
  <si>
    <t xml:space="preserve">J03.05 Verificar y consolidar información de las instituciones educativas (Fondos de Servicios Educativos)</t>
  </si>
  <si>
    <t xml:space="preserve">Enviar circular a Instituciones Educativas</t>
  </si>
  <si>
    <t xml:space="preserve">Ingresar información al validador para su revisión</t>
  </si>
  <si>
    <t xml:space="preserve">Devolver información a I.E para ajustes</t>
  </si>
  <si>
    <t xml:space="preserve">Consolidar informes de las I.E</t>
  </si>
  <si>
    <t xml:space="preserve">Enviar a contabilidad informe consolidado de las I.E</t>
  </si>
  <si>
    <t xml:space="preserve">Aplica para todos los procesos</t>
  </si>
  <si>
    <t xml:space="preserve">FC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CALIDAD</t>
  </si>
  <si>
    <t xml:space="preserve">Funciones comités</t>
  </si>
  <si>
    <t xml:space="preserve">Participar activamente en la funciones descritas en el comité directivo u operativo</t>
  </si>
  <si>
    <t xml:space="preserve">Participar activamente en la funciones descritas en el comité de capacitación, bienestar e incentivos</t>
  </si>
  <si>
    <t xml:space="preserve">Participar activamente en la funciones descritas en el comité de comunicaciones</t>
  </si>
  <si>
    <t xml:space="preserve">AREAS DE LA SE</t>
  </si>
  <si>
    <t xml:space="preserve">INTERVENTORIA</t>
  </si>
  <si>
    <t xml:space="preserve">Generar carta de satisfacción de la contratación</t>
  </si>
  <si>
    <t xml:space="preserve">B02.03 Control y seguimiento a la ejecución de programas y proyectos</t>
  </si>
  <si>
    <t xml:space="preserve">Analizar resultados de informes de avance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  <si>
    <t xml:space="preserve">Recibir los formatos del módulo de identificación de las iniciativas aprobadas previamente</t>
  </si>
  <si>
    <t xml:space="preserve">Recopilar la información requerida en los formatos del modulo de preparación MGA y verificar que este completa.</t>
  </si>
  <si>
    <t xml:space="preserve">Ingresar la información en el modulo de preparación MGA.</t>
  </si>
  <si>
    <t xml:space="preserve">Analizar relación beneficio costo e identificar ajustes requeridos según el caso.</t>
  </si>
  <si>
    <t xml:space="preserve">Recopilar la información requerida en los formatos del modulo de evaluación exante MGA y verificar que este completa.</t>
  </si>
  <si>
    <t xml:space="preserve">Ingresar la información en el modulo de evaluación exante MGA</t>
  </si>
  <si>
    <t xml:space="preserve">Analizar indicadores financieros</t>
  </si>
  <si>
    <t xml:space="preserve">Recopilar la información requerida en los formatos del modulo de programación MGA  y verificar que esté completa.</t>
  </si>
  <si>
    <t xml:space="preserve">Ingresar la información en el modulo de programación MGA</t>
  </si>
  <si>
    <t xml:space="preserve">Definir las actividades, el cronograma, el plan de calidad, el plan de riesgos, y la estructura organizacional del proyecto.</t>
  </si>
  <si>
    <t xml:space="preserve">Convocar una reunión con los miembros del equipo de trabajo del proyecto y la interventoría</t>
  </si>
  <si>
    <t xml:space="preserve">Verificar que todos los miembros cuenten con la información completa sobre el proyecto</t>
  </si>
  <si>
    <t xml:space="preserve">Entregar a los miembros del equipo de trabajo la información que les hace falta del proyecto</t>
  </si>
  <si>
    <t xml:space="preserve">Asignar las responsabilidades de cada miembro del equipo</t>
  </si>
  <si>
    <t xml:space="preserve">Generar el acta de incio del proyecto</t>
  </si>
  <si>
    <t xml:space="preserve">B02.02 Ejecución de programas y proyectos</t>
  </si>
  <si>
    <t xml:space="preserve">Verificar la entrega de la información del programa o proyecto a los miembros del equipo</t>
  </si>
  <si>
    <t xml:space="preserve">Entregar la información del programa o proyecto a los miembros del equipo</t>
  </si>
  <si>
    <t xml:space="preserve">Realizar el tramite del estudio de Conveniencia y Viabilidad y la Remisión de Compra</t>
  </si>
  <si>
    <t xml:space="preserve">Recibir el Acta de Inicio de contratos</t>
  </si>
  <si>
    <t xml:space="preserve">Verificar la correcta secuencia de actividades y la correcta asignación de recursos</t>
  </si>
  <si>
    <t xml:space="preserve">Ajustar la secuencia de actividades o la asignación de recursos</t>
  </si>
  <si>
    <t xml:space="preserve">Diligenciar los formatos de el Sistema de seguimiento y evaluación de proyectos de inversión pública (SSEPI)</t>
  </si>
  <si>
    <t xml:space="preserve">Generar el informe de avance de programas y proyectos</t>
  </si>
  <si>
    <t xml:space="preserve">Actualizar los datos de ejecución en el modulo de programación de la metodología MGA según el informe de avance</t>
  </si>
  <si>
    <t xml:space="preserve">Recopiliar y verificar los formatos de seguimiento y los informes de avance de los programas y proyectos en ejecución </t>
  </si>
  <si>
    <t xml:space="preserve">Analizar la información de los formatos e informes de avance según la metodología de seguimiento a programas y proyectos</t>
  </si>
  <si>
    <t xml:space="preserve">Convocar y verificar el equipo de trabajo del proyecto y la interventoría</t>
  </si>
  <si>
    <t xml:space="preserve">E01. Gestionar solicitudes y correspondencia</t>
  </si>
  <si>
    <t xml:space="preserve">Recibir solicitudes y correspondencia para el trámite en el área Hacer seguimiento a los tiempos de respuesta de las solicitudes y correspondencia del área Enviar correspondencia a Servicio de Atención al Ciudadano</t>
  </si>
  <si>
    <t xml:space="preserve">Proyectar respuestas a requerimientos de solicitudes y correspondencia</t>
  </si>
  <si>
    <t xml:space="preserve">N02.01 Archivo de Gestión</t>
  </si>
  <si>
    <t xml:space="preserve">Archivar registros</t>
  </si>
  <si>
    <t xml:space="preserve">N02.02 Archivo Central</t>
  </si>
  <si>
    <t xml:space="preserve">Transferir documentos a archivo central</t>
  </si>
  <si>
    <t xml:space="preserve">CALIDAD EDUCATI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rgas%20de%20trabajo%20L%20(validada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IABLES"/>
      <sheetName val="L"/>
    </sheetNames>
    <sheetDataSet>
      <sheetData sheetId="0">
        <row r="2">
          <cell r="A2" t="str">
            <v>WEB</v>
          </cell>
          <cell r="B2">
            <v>1</v>
          </cell>
        </row>
        <row r="3">
          <cell r="A3" t="str">
            <v>FUNC</v>
          </cell>
          <cell r="B3">
            <v>50</v>
          </cell>
        </row>
      </sheetData>
      <sheetData sheetId="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98" createdVersion="3">
  <cacheSource type="worksheet">
    <worksheetSource ref="A2:AB1300" sheet="CARGAS"/>
  </cacheSource>
  <cacheFields count="28">
    <cacheField name="Subproceso" numFmtId="0">
      <sharedItems containsBlank="1" count="122">
        <s v="  E01.01 Atender, direccionar y hacer seguimiento a las solicitudes"/>
        <s v=" C02.01 Proyectar e identificar estrategias de ampliación de oferta y requerimientos básicos"/>
        <s v="A01.01. Análisis de la información estratégica de las políticas educativa, cultural y de juventud"/>
        <s v="A02.01. Formulación y ajuste del componente estratégico del Plan de desarrollo, educativo, cultural y de juventud"/>
        <s v="A02.02. Formulación y ajuste del componente financiero"/>
        <s v="A02.03. Aprobación y divulgación del plan de desarrollo educativo, cultural y de juventud"/>
        <s v="A02.04. Formulación y aprobación del plan indicativo educativo"/>
        <s v="A02.05. Definición y ajustes de planes de acción anual según plan de desarrollo educativo, cultural y de juventud"/>
        <s v="A02.06. Formulación del plan operativo anual de inversiones (POAI)"/>
        <s v="A03.01. Programación y ejecución de la asesoría y asistencia técnica"/>
        <s v="A03.02. Coordinación de la asesoría y  asistencia técnica"/>
        <s v="A03.03. Seguimiento a la asesoría y asistencia técnica"/>
        <s v="A04.01. Revisión general del SGC"/>
        <s v="A04.02. Revisión del sistema de monitoreo y evaluación del plan de desarrollo educativo, cultural y de juventud y seguimiento al plan indicativo"/>
        <s v="A04.03. Revisión y seguimiento del tablero de indicadores"/>
        <s v="Aplica para todos los procesos"/>
        <s v="B01.01. Registro y Análisis de viabilidad de Programas y Proyectos"/>
        <s v="B01.02. Formulación detallada y registro en el Banco de Programas y Proyectos"/>
        <s v="B02.01 Inicio de Programas y proyectos"/>
        <s v="B02.02 Ejecución de programas y proyectos"/>
        <s v="B02.03 Control y seguimiento a la ejecución de programas y proyectos"/>
        <s v="B02.04. Control de Cambios de Programas y Proyectos"/>
        <s v="B02.05. Cierre de programas y proyectos"/>
        <s v="C0101 Definir y Divulgar los lineamientos generales para la organización de la gestión de matrícula Oficial."/>
        <s v="C02.02 Consolidar Proyección de Cupos"/>
        <s v="C02.03 Identificar Estrategias de Acceso y Permanencia"/>
        <s v="C03.02 Gestionar traslados"/>
        <s v="C03.03. Asignar  Cupos a niños procedentes de Entidades de Bienestar Social o Familiar"/>
        <s v="C03.04 Inscribir Alumnos Nuevos"/>
        <s v="C04.02 Novedades de Matricula"/>
        <s v="C05.01 Auditoría de Matrícula"/>
        <s v="D01.01 GARANTIZAR EL OPERATIVO DE LA APLICACIÓN DE LAS PRUEBAS SABER EN INSTITUCIONES OFICIALES Y NO OFICIALES"/>
        <s v="D01.02 ESTABLECER Y APLICAR EL PROCESO PARA LA EVALUACIÓN DE DESEMPEÑO DE DOCENTES Y DIRECTIVOS DOCENTES EN INSTITUCIONES OFICIALES "/>
        <s v="D01.03 GESTIONAR LA APLICACIÓN DE LA AUTO-EVALUACIÓN INSTITUCIONAL EN INSTITUCIONES NO OFICIALES Y OFICIALES"/>
        <s v="D01.04 PROMOVER EL USO DE RESULTADOS PARA LA PLANEACIÓN DEL MEJORAMIENTO EN INSTITUCIONES OFICIALES Y NO OFICIALES"/>
        <s v="D02.01 GESTIÓN DEL PEI EN LOS ESTABLECIMIENTOS EDUCATIVOS OFICIALES Y NO OFICIALES"/>
        <s v="D02.02 APOYAR LA EJECUCIÓN DE LOS PLANES DE MEJORAMIENTO DE LOS  ESTABLECIMIENTOS EDUCATIVOS OFICIALES Y NO OFICIALES"/>
        <s v="D02.03 EJECUTAR PLANES DE FORMACIÓN Y CAPACITACIÓN DE DOCENTES Y DIRECTIVOS DOCENTES EN EE OFICIALES"/>
        <s v="D02.04 ORIENTACIÓN DE ESTRATEGIAS PEDAGÓGICAS PARA IMPLEMENTAR EJES TRANSVERSALES"/>
        <s v="D02.05 PROMOVER LA ARTICULACIÓN DE LOS NIVELES EDUCATIVOS"/>
        <s v="D02.06  GESTIONAR EL USO DE MEDIOS EDUCATIVOS"/>
        <s v="D02.07 FORTALECIMIENTO DE EXPERIENCIAS SIGNIFICATIVAS"/>
        <s v="E01. Gestionar solicitudes y correspondencia"/>
        <s v="E01.02. Recibir y Enviar Correspondencia"/>
        <s v="E02.01 Medir la satisfacción del Cliente"/>
        <s v="F01.01. Oirganizar las actividades de control para los EE"/>
        <s v="F01.02 Realizar el proceso de evaluación para el control a los EE"/>
        <s v="F02.01 Aprobación y otorgamiento de licencias o reconocimiento oficial a los EE"/>
        <s v="F02.02 Administración de novedades de EE"/>
        <s v="Funciones comités"/>
        <s v="G01.01 Recibir, planear y distribuir requerimientos de información"/>
        <s v="G01.02 Recopilar y verificar información"/>
        <s v="G01.03 Generar y analizar reportes de información"/>
        <s v="G02.01. Planear comunicaciones"/>
        <s v="G02.02. Desarrollar comunicaciones"/>
        <s v="G02.03. Evaluar comunicaciones"/>
        <s v="H01.01. Definir o modificar la planta de personal"/>
        <s v="H01.02. Controlar la planta de personal"/>
        <s v="H01.03. Administrar las novedades de planta de personal"/>
        <s v="H02.01. Concursos docentes"/>
        <s v="H02.02. Concursos administrativos"/>
        <s v="H02.03. Nombramiento de personal"/>
        <s v="H02.04. Inducción de personal"/>
        <s v="H03.01. Evaluación del desempeño"/>
        <s v="H03.02. Capacitación y bienestar"/>
        <s v="H04.01. Inscripción, actualización y ascenso en escalafón docente"/>
        <s v="H04.02. Inscripción, actualización y ascenso en carrera administrativa"/>
        <s v="H05.01. Tramite de las prestaciones sociales y económicas"/>
        <s v="H05.02. Administración de reclamaciones por salud"/>
        <s v="H06.01. Administración de novedades"/>
        <s v="H06.02. Liquidación de prenomina y nómina"/>
        <s v="H06.03. Generación de reportes"/>
        <s v="H07.01. Actualización del sistema de información"/>
        <s v="H07.02. Generación de certificados"/>
        <s v="I01.01 Elaborar y realizar seguimiento al plan de compras"/>
        <s v="I01.02 Manejar requisiciones"/>
        <s v="I01.03 Administrar etapa precontractual"/>
        <s v="I01.04 Administrar etapa contractual"/>
        <s v="I01.05 Realizar seguimiento y administrar contratos y convenios"/>
        <s v="I01.06 Liquidar contratos y convenios"/>
        <s v="I01.07 Evaluar y realizar seguimiento de proveedores"/>
        <s v="I02.01 Manejar almacén"/>
        <s v="I02.03 Atender servicios generales"/>
        <s v="J01.01 Elaborar presupuesto"/>
        <s v="J01.02 Ejecutar presupuesto"/>
        <s v="J01.03 Realizar seguimiento al presupuesto"/>
        <s v="J02.01 Elaborar y realizar seguimiento al plan anualizado y mensualizado de caja “PAC”"/>
        <s v="J02.02 Elaborar flujo de caja"/>
        <s v="J02.03 Efectuar pagos"/>
        <s v="J03.01 Realizar procesos contables"/>
        <s v="J03.03 Realizar conciliaciones"/>
        <s v="J03.04 Generar informes y estados financieros"/>
        <s v="J03.05 Verificar y consolidar información de las instituciones educativas (Fondos de Servicios Educativos)"/>
        <s v="JO2.01 Elaborar y realizar seguimiento al plan anualizado y mensualizado de caja “PAC”"/>
        <s v="K01.01. Desarrollo y mantenimiento de la cultura del autocontrol"/>
        <s v="K01.02. Autoevaluación de control"/>
        <s v="K01.03. Seguimiento a planes de mejoramiento institucional"/>
        <s v="K01.04. Administración a requerimientos de entes externos de control"/>
        <s v="L01.01 Formulación"/>
        <s v="L01.02 Ejecución"/>
        <s v="L02.01 Soporte a usuarios y mantenimiento correctivo"/>
        <s v="L02.02 Mantenimiento preventivo"/>
        <s v="L03.01 Administración de Hardware"/>
        <s v="L03.02 Administración de software"/>
        <s v="L03.03 Administración de comunicaciones"/>
        <s v="L04.01&#10;Administración de copias de seguridad"/>
        <s v="L04.02&#10;Administración de sistemas de acceso"/>
        <s v="L04.03 Administración de contingencias"/>
        <s v="M01.01. HACER INVESTIGACIÓN DEL PROCESO Y EMITIR FALLO"/>
        <s v="M02.01. ATENDER PETICIONES"/>
        <s v="M02.02. CONCILIACIONES EXTRAJUDICIALES"/>
        <s v="M02.03. TRAMITAR ACCIONES JUDICIALES"/>
        <s v="M03.01. REVISAR ACTOS ADMINISTRATIVOS"/>
        <s v="M03.02. ANALIZAR Y EXPEDIR CONCEPTOS U ORIENTACIONES DE TIPO JURÍDICO"/>
        <s v="N01.01 Auditorias internas de calidad"/>
        <s v="N01.02  Acciones Correctivas"/>
        <s v="N01.03  Acciones Preventivas"/>
        <s v="N01.04 Control del producto no conforme"/>
        <s v="N02.01 Archivo de Gestión"/>
        <s v="N02.02 Archivo Central"/>
        <s v="N02.04 Control de documentos y datos  "/>
        <m/>
      </sharedItems>
    </cacheField>
    <cacheField name="No." numFmtId="0">
      <sharedItems containsBlank="1" containsMixedTypes="1" containsNumber="1" containsInteger="1" minValue="1" maxValue="30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s v="FC"/>
        <m/>
      </sharedItems>
    </cacheField>
    <cacheField name="Actividad" numFmtId="0">
      <sharedItems count="1051" longText="1">
        <s v=" Generar reportes de personal"/>
        <s v="Acatar el fallo y hacer seguimiento"/>
        <s v="Acompañar al EE en la definición de acciones correctivas"/>
        <s v="Actualizar Base de Datos"/>
        <s v="Actualizar datos"/>
        <s v="Actualizar diseño o contenidos"/>
        <s v="Actualizar DUE con la Novedad"/>
        <s v="Actualizar el estado de la solicitud para indicar que se solicitó ajustar"/>
        <s v="Actualizar el estado de las solicitudes"/>
        <s v="Actualizar el Informe de asesoría y  asistencia técnica consolidado y el Portafolio de Servicios (si es necesario) de la Secretaría de Educación"/>
        <s v="Actualizar estado de la solicitud para reflejar que se trata de una medida disciplinaria"/>
        <s v="Actualizar estado de solicitudes internas en el registro correspondiente y generar reporte de información pendiente por distribuir"/>
        <s v="Actualizar formato control de actos administrativos"/>
        <s v="Actualizar inventario de Hw y hoja de vida de equipos"/>
        <s v="Actualizar inventario de la SE"/>
        <s v="Actualizar licencia"/>
        <s v="Actualizar los datos de ejecución en el modulo de programación de la metodología MGA según el informe de avance"/>
        <s v="Actualizar matriz de usuarios"/>
        <s v="Actualizar seguimiento al plan de comunicaciones"/>
        <s v="Actualizar sistema y llevar al archivo físico el expediente"/>
        <s v="Administrar el rendimiento y la capacidad de Hw"/>
        <s v="Administrar inventarios de Hw "/>
        <s v="Administrar inventarios de software y licenciamiento"/>
        <s v="Adopción de lineamientos de las estrategias pedagógicas transversales definidas por el MEN"/>
        <s v="Ajustar el banco de oferentes"/>
        <s v="Ajustar el informe de Gestión de la Secretaría"/>
        <s v="Ajustar el Plan de Desarrollo Educativo, Cultural y de Juventud"/>
        <s v="Ajustar el Plan de Desarrollo Educativo, Cultural y de Juventud según ajustes sugeridos"/>
        <s v="Ajustar informe  institucional final (autoevaluación/matriz riesgo)"/>
        <s v="Ajustar informe de ejecución de la asesoría y asistencia técnica consolidado"/>
        <s v="Ajustar informe institucional"/>
        <s v="Ajustar la secuencia de actividades o la asignación de recursos"/>
        <s v="Ajustar lo requerido en los documentos de formulación del proyecto"/>
        <s v="Ajustar plan de capacitación"/>
        <s v="Ajustar plan de compras"/>
        <s v="Ajustar proyecto de acto administrativo"/>
        <s v="Ajustar y/o complementar los resultados preliminares generados"/>
        <s v="Almacenar el producto recibido"/>
        <s v="Ampliar el servicio educativo"/>
        <s v="Análisis del Comportanmiento Historico de la información reportada"/>
        <s v="Análisis, aprobación de la propuesta y verificación de requisitos"/>
        <s v="Analizar acciones de seguimiento a revisiones anteriores del Sistema de Gestión de Calidad"/>
        <s v="Analizar causas de las desviaciones existentes"/>
        <s v="Analizar contexto estratégico"/>
        <s v="Analizar desempeño y estado de los procesos y servicios"/>
        <s v="Analizar el contexto de la política nacional y territorial"/>
        <s v="Analizar el correcto diligenciamiento de los formatos de cada iniciativa"/>
        <s v="Analizar el cumplimiento de la ejecución del plan de mejoramiento"/>
        <s v="Analizar el Plan de Desarrollo Educativo"/>
        <s v="Analizar el requerimiento al plan de contingencias"/>
        <s v="Analizar flujo de caja proyectado"/>
        <s v="Analizar fuentes de cupos y recursos adicionales para continuidad"/>
        <s v="Analizar indicadores financieros"/>
        <s v="Analizar información "/>
        <s v="Analizar información a difundir"/>
        <s v="Analizar informe de gestión del presupuesto y determinar acciones a seguir"/>
        <s v="Analizar la efectividad de las contramedidas definidas en el Plan de contingencia"/>
        <s v="Analizar la información"/>
        <s v="Analizar la información de los formatos e informes de avance según la metodología de seguimiento a programas y proyectos"/>
        <s v="Analizar la información e identificar oportunidades y amenazas de las políticas educativas, cultural y de juventud"/>
        <s v="Analizar la pertinencia del Sw"/>
        <s v="Analizar la solicitud"/>
        <s v="Analizar la vacante de personal para determinar su cubrimiento"/>
        <s v="Analizar la viabilidad de implementar un nuevo modelo educativo"/>
        <s v="Analizar la viabilidad de las iniciativas de programas y proyectos"/>
        <s v="Analizar la viabilidad de realizar convenios o contratos con entidades prestadoras del servicio educativo"/>
        <s v="Analizar las causas y redefinir las contramedidas"/>
        <s v="Analizar las recomendaciones para la mejora"/>
        <s v="Analizar los cambios que podrían afectar al Sistema de Gestión de la Calidad"/>
        <s v="Analizar los informes de auditoría y evaluar los logros y mejoras en la gestión de los procesos de Cobertura"/>
        <s v="Analizar los resultados de las evaluaciones de desempeño de docentes y directivos docentes"/>
        <s v="Analizar los resultados del informe de visita del EE interesado en Licencia "/>
        <s v="Analizar manejo y estado de acciones correctivas y preventivas"/>
        <s v="Analizar novedades del contrato"/>
        <s v="Analizar presupuesto aprobado Vs presupuesto ejecutado"/>
        <s v="Analizar propuestas de proyectos"/>
        <s v="Analizar proyección de cupos y verificar inconsistencias"/>
        <s v="Analizar relación beneficio costo e identificar ajustes requeridos según el caso."/>
        <s v="Analizar relaciones con otras dependencias del Ente Territorial y su impacto en los procesos internos"/>
        <s v="Analizar requerimiento"/>
        <s v="Analizar requerimientos detalladamente"/>
        <s v="Analizar respuesta a suministrar "/>
        <s v="Analizar resultados de auditoria"/>
        <s v="Analizar resultados de autoevaluación e identificar fortalezas y debilidades institucionales"/>
        <s v="Analizar resultados de capacitación"/>
        <s v="Analizar resultados de evaluación de atención a usuarios y ciudadanos "/>
        <s v="Analizar resultados de evaluación para el año siguiente"/>
        <s v="Analizar resultados de evaluaciones de desempeño y definir necesidades de formación docente"/>
        <s v="Analizar resultados de informes de avance"/>
        <s v="Analizar resultados de las pruebas saber"/>
        <s v="Analizar resultados e identificar las desviaciones presentadas en la ejecución de la asesoría y asistencia técnica"/>
        <s v="Analizar riesgos"/>
        <s v="Analizar si el PNC genera acción correctiva o acción preventiva:  "/>
        <s v="Analizar solicitud para respuesta"/>
        <s v="Analizar y definir las fuentes de financiamiento contemplando recursos externos y establecer la capacidad de endeudamiento del territorio"/>
        <s v="Analizar y evaluar la información de oferta educativa del Establecimiento Educativo"/>
        <s v="Analizar y localizar la falla"/>
        <s v="Analizar y priorizar requerimiento"/>
        <s v="Analizar y rediseñar la topología apropiada"/>
        <s v="Analizar y verificar adquisición"/>
        <s v="Analizar y verificar la matriz de usuarios"/>
        <s v="Analizar y verificar reasignación"/>
        <s v="Analizar, comparar, interpretar los datos obtenidos y diagnosticar"/>
        <s v="Aplicar encuesta"/>
        <s v="Aplicar encuesta asistida"/>
        <s v="Aplicar encuestas de satisfacción servicio"/>
        <s v="Aplicar las contramedidas definidas"/>
        <s v="Aprobación de las pólizas"/>
        <s v="aprobar acta de liquidación por el SE"/>
        <s v="Aprobar certificado mediante firma"/>
        <s v="Aprobar compromiso de pago"/>
        <s v="Aprobar documentos creados o modificados"/>
        <s v="Aprobar elaboración ó actualización de documentos y/o formatos"/>
        <s v="Aprobar listados"/>
        <s v="Aprobar minuta del contrato, convenio u orden de compra en la SE"/>
        <s v="Aprobar solicitud"/>
        <s v="Archivar copia de actos administrativos"/>
        <s v="Archivar documentos generados en la interventoria"/>
        <s v="Archivar documentos soporte"/>
        <s v="Archivar el expediente"/>
        <s v="Archivar registros"/>
        <s v="Asignar autorizaciones y  permisos"/>
        <s v="Asignar el equipo de trabajo"/>
        <s v="Asignar funcionario para responder la petición"/>
        <s v="Asignar interventor interno"/>
        <s v="Asignar las responsabilidades de cada miembro del equipo"/>
        <s v="Asignar los recursos y responsables al Plan Indicativo de acuerdo al Plan de Desarrollo"/>
        <s v="Asignar número y fecha a la resolución"/>
        <s v="Asignar y Programar  actividades de administración de Hardware"/>
        <s v="Asignar y programar actividades de administración de Comunicaciones "/>
        <s v="Asignar y programar actividades de administración de software"/>
        <s v="Asistir a la audiencia de conciliación"/>
        <s v="Asistir a las jornadas de Capacitacion en los lineamientos de matrícula."/>
        <s v="Atender el proceso"/>
        <s v="Atender notificaciones "/>
        <s v="Atender requerimiento y analizar con el responsable involucrado  "/>
        <s v="Atender solicitud"/>
        <s v="Buscar Transferencia a Establecimientos Oficiales Cercanos"/>
        <s v="Calcular Cupos Faltantes"/>
        <s v="Calificar a los Oferentes"/>
        <s v="Cambiar de director, secretaria, firma autorizada"/>
        <s v="Cambiar de municipio"/>
        <s v="Cambiar de régimen en un EE privado"/>
        <s v="Cambiar nombre o razón social"/>
        <s v="Cambiar sede"/>
        <s v="Capacitar (si aplica)"/>
        <s v="Cerrar establecimientos"/>
        <s v="Cerrar la orientación jurídica"/>
        <s v="Cerrar temporalmente algunos programas"/>
        <s v="Cerrar verificación de la respuesta"/>
        <s v="cierre de la contratación directa y apertura de propuestas"/>
        <s v="cierre de licitación y apertura de propuestas"/>
        <s v="Clasificar la correspondencia por destinatario y ubicación"/>
        <s v="Clasificar la información por territorio y por políticas educativas, cultural y de juventud"/>
        <s v="Clasificar según tipo de novedad"/>
        <s v="Clasificar Solicitudes"/>
        <s v="Clasificar y organizar los documentos, formatos, normas y toda la información recibida, así como las solicitudes y requerimientos de información"/>
        <s v="Clasificar, capturar y aplicar los métodos e instrumentos establecidos para obtener los resultados "/>
        <s v="Clasificar, priorizar y programar pagos"/>
        <s v="Comparar requisición de compra Vs. plan de compras aprobado"/>
        <s v="Complementar el diagnóstico definiendo áreas prioritarias de desarrollo, áreas geográficas y grupos sociales con prioridad para intervenir"/>
        <s v="Comprobar cumplimiento de requisitos"/>
        <s v="Comunicar a las Partes Interesadas"/>
        <s v="Comunicar a los gerentes de proyecto el inicio de los diferentes proyectos de acuerdo con su secuencia de inicio"/>
        <s v="Comunicar adjudicación del contrato"/>
        <s v="Comunicar al Establecimiento Educativo la autorización de corrección de inconsistencias que puedan ser solucionadas a través de Novedad de matrícula"/>
        <s v="Comunicar citación a audiencia de conciliación"/>
        <s v="Comunicar el alcance y las responsabilidades al equipo auditor interno de calidad"/>
        <s v="Comunicar el informe a todos los interesados"/>
        <s v="Comunicar el informe de gestión de la Secretaría"/>
        <s v="Comunicar el Plan Indicativo Aprobado"/>
        <s v="Concertar objetivos del desempeño"/>
        <s v="Concertar una reunión con Planeación y Secretaria de Hacienda del Ente Territorial"/>
        <s v="Confirmación con los involucrados las fechas y lugar de ejecución de la  asesoría y asistencia técnica"/>
        <s v="Confirmar las razones por las cuales no se pudo inscribir el proyecto y reformularlo si es necesario"/>
        <s v="Conformar el comité evaluador"/>
        <s v="Conformar equipo para verificación de información reportada"/>
        <s v="Conocer el estado actual de los proyectos, valor y duración, y los recursos disponibles"/>
        <s v="Consolidar el Plan de asesoría y  asistencia técnica de la Secretaría y enviarlo para su revisión y verificación"/>
        <s v="Consolidar el plan de desarrollo educativo, cultural y de juventud en su componente estratégico y/o programático y el componente financiero"/>
        <s v="Consolidar el Plan Operativo Anual de Inversiones definitivo"/>
        <s v="Consolidar información de proveedores o contratistas"/>
        <s v="Consolidar información y generar reportes"/>
        <s v="Consolidar informes de asesoría y asistencia técnica y evaluar con las áreas involucradas"/>
        <s v="Consolidar informes de las I.E"/>
        <s v="Consolidar informes y remitir a  la Secretaría de Educación"/>
        <s v="Consolidar la información recibida y generar estadísticas"/>
        <s v="Consolidar la programación de las áreas para generar la Agenda coordinada de asesoría y asistencia técnica de la Secretaría"/>
        <s v="Consolidar la proyección de los establecimientos educativos y generar reportes de proyección"/>
        <s v="Consolidar las acciones de mejoramiento"/>
        <s v="Consolidar matriz de riesgos Institucional"/>
        <s v="Consolidar necesidades de compra"/>
        <s v="Consolidar o realizar ajustes al  PETI"/>
        <s v="Consolidar registro de producto no conforme"/>
        <s v="Consolidar seguimiento de programas y proyectos de IT"/>
        <s v="Consolidar todas las solicitudes de traslados de todos los Establecimientos Educativos de su jurisdicción"/>
        <s v="Consolidar todos los informes de resultados de los tres subprocesos del proceso A04. Evaluación de Resultados"/>
        <s v="Consolidar todos los informes de resultados del tablero de indicadores de las direcciones"/>
        <s v="Consolidar y analizar informe de autoevaluación Institucional "/>
        <s v="Constituir reservas presupuestales"/>
        <s v="Construir los formatos y desarrollar los instructivos para recolectar la información adicional"/>
        <s v="Consultar sistema y dar respuesta a solicitud"/>
        <s v="Contratación con entidades sin ánimo de lucro"/>
        <s v="Contratación directa"/>
        <s v="Contratación directa por menor cuantía"/>
        <s v="Controlar y registrar documentos externos"/>
        <s v="Convenios interadministrativos"/>
        <s v="Convocar a los actores de la comunidad educativa, cultural y de juventud y al Comité Directivo, para la realización de una mesa de trabajo y una vez reunidos verificar que estén todos presentes"/>
        <s v="Convocar a los funcionarios con la competencia, para revisión de formatos y análisis de viabilidad de las iniciativas relacionadas con programas y proyectos"/>
        <s v="Convocar a los responsables de la Gestión de Cobertura del Servicio Educativo en cada nivel de jerarquía a las jornadas de socialización del macroproceso y cronograma del mismo."/>
        <s v="Convocar al Comité Directivo  y una vez reunidos verificar que estén todos presentes"/>
        <s v="Convocar al Comité Directivo de la Secretaría de Educación y una vez reunidos verificar que todos estén presentes"/>
        <s v="Convocar al Comité Directivo y  verificar la asistencia de todos sus miembros "/>
        <s v="Convocar al Comité Directivo y a los funcionarios asignados de cada área y cuando estén reunidos verificar que estén todos presentes"/>
        <s v="Convocar al Comité Directivo y a los funcionarios designados de cada área y cuando estén reunidos verificar que estén todos presentes"/>
        <s v="Convocar al Comité Directivo y verficar que se encuentren presentes todos sus miembros"/>
        <s v="Convocar al funcionario asignado y al equipo de trabajo de cada área de la Secretaria "/>
        <s v="Convocar mesas de trabajo con la comunidad educativa, cultural y de juventud y el Comité Directivo, para la realización del análisis de la información estratégica de las políticas educativas, cultural y de juventud y una vez reunidos verificar que estén presentes los convocados"/>
        <s v="Convocar una reunión con los miembros del equipo de trabajo del proyecto y la interventoría"/>
        <s v="Convocar y capacitar en el Sistema"/>
        <s v="Convocar y verificar el equipo de trabajo del proyecto y la interventoría"/>
        <s v="Coordinar con el ET la presentación del informe de gestión de la Secretaría como rendición de cuentas a la comunidad educativa, cultural y de juventud"/>
        <s v="Coordinar el reajuste del Plan Operativo anual de inversiones  y la asignación de recursos para cada proyecto"/>
        <s v="Coordinar logística"/>
        <s v="Coordinar taller de riesgos"/>
        <s v="Corregir inconsistencias y erores"/>
        <s v="Corregir información"/>
        <s v="Crear establecimiento"/>
        <s v="Cuantificar y proyectar egresos"/>
        <s v="Dar cumplimiento a los acuerdos del acta de conciliación"/>
        <s v="Dar salida al producto del sistema"/>
        <s v="Dar solución telefónica"/>
        <s v="Dar un orden de prioridad para los programas y proyectos de inversión y las vigencias necesarias para la ejecución de los mismos"/>
        <s v="Dar visto bueno a la información a publicar (sec despacho)"/>
        <s v="Definir alumnos que deben ser atendidos"/>
        <s v="Definir aspectos a incluir o ajustar en la agenda coordinada de asesoría y asistencia técnica."/>
        <s v="Definir condiciones iniciales (alcance, procedimientos a realizar y formatos)"/>
        <s v="Definir contramedidas para la reducción de los riesgos"/>
        <s v="Definir criterios de asignación"/>
        <s v="Definir el componente de seguimiento y evaluación de plan de desarrollo"/>
        <s v="Definir el gerente de proyecto para cada iniciativa, perteneciente a las direcciones o subdirecciones de la Secretaría de Educación."/>
        <s v="Definir el momento en que se va a realizar el análisis y/o definición de estrategias"/>
        <s v="Definir el presupuesto disponible para la Secretaria de Educación"/>
        <s v="Definir el tratamiento que se debe dar al PNC"/>
        <s v="Definir Estrategia de acompañamiento a los Establecimientos Educativos EE débiles para la reformulación del PEI"/>
        <s v="Definir estrategia de comunicación a emplear"/>
        <s v="Definir estrategias de continuidad"/>
        <s v="Definir la estrategia de continuidad institucional"/>
        <s v="Definir la inversión necesaria para cubrir todos los programas y proyectos de la Secretaría de Educación"/>
        <s v="Definir las actividades, el cronograma, el plan de calidad, el plan de riesgos, y la estructura organizacional del proyecto."/>
        <s v="Definir las actividades, el cronograma, el plan de riesgos, y la estructura organizacional del proyecto"/>
        <s v="Definir las metas de resultado para los programas y proyectos identificados y /o generados"/>
        <s v="Definir logística "/>
        <s v="Definir los ajustes requeridos al componente estratégico"/>
        <s v="Definir los indicadores que nos permitan medir las metas de resultado"/>
        <s v="Definir los medios de divulgación del plan de desarrollo educativo, cultural y de juventud"/>
        <s v="Definir los programas y proyectos a ejecutar según prioridad y presupuesto."/>
        <s v="Definir los proyectos y actividades a ejecutar por las dependencias durante la vigencia"/>
        <s v="Definir metodología y encuesta para recolectar información"/>
        <s v="Definir metodologías para apoyar la elaboración de los planes de mejoramiento"/>
        <s v="Definir Muestra,  programar y preparar visitas de auditoria"/>
        <s v="Definir objetivos"/>
        <s v="Definir pesos para variables de priorización"/>
        <s v="Definir procedimiento a seguir"/>
        <s v="Definir si el mantenimiento lo realizará un proveedor"/>
        <s v="Definir tipo de información a generar"/>
        <s v="Definir y desarrollar la capacitación para la recolección de la información y diligenciamiento de los formatos correspondientes"/>
        <s v="Definir, revisar o actualizar la misión de la Secretaría de Educación"/>
        <s v="Definir, revisar o actualizar la visión de la Secretaría de Educación"/>
        <s v="Definir, revisar o actualizar las estrategias que permitan alcanzar los objetivos propuestos"/>
        <s v="Definir, revisar o actualizar las políticas de la Secretaría"/>
        <s v="Definir, revisar o actualizar los objetivos de la Secretaría de Educación"/>
        <s v="Definir, revisar o actualizar los programas que permitan cumplir las estrategias identificadas"/>
        <s v="Definir, revisar o actualizar los proyectos con nombre genérico que componen los programas identificados"/>
        <s v="Dejar en firme fallo y notificar"/>
        <s v="Desarrollar inducción y verificar asistencia de funcionarios"/>
        <s v="Desarrollar plan de capacitación, plan anual de estímulos e incentivos y actividades de bienestar"/>
        <s v="Descargar cantidades del plan de compras"/>
        <s v="Destacar procesos de mejora a través de experiencia significativas"/>
        <s v="Destacar y Sistematizar procesos de mejora a través de experiencias significativas"/>
        <s v="Detectar y enviar necesidades de compra "/>
        <s v="Determinar acciones a seguir"/>
        <s v="Determinar Cargos a proveer"/>
        <s v="Determinar el marco de la estrategia y plan de comunicaciones"/>
        <s v="Determinar especificaciones "/>
        <s v="Determinar instrumentos y medir el impacto"/>
        <s v="Determinar la situación actual en el tema de articulación de los niveles educativos"/>
        <s v="Determinar las comisiones de evaluación para las visitas"/>
        <s v="Determinar mecanismos para identificar necesidades y expectativas de los clientes"/>
        <s v="Determinar muestra mínima para aplicar la encuesta"/>
        <s v="Determinar necesidad de componente jurídico para respuesta"/>
        <s v="Determinar necesidad de nuevo hardware"/>
        <s v="Determinar necesidades de nuevo software"/>
        <s v="Determinar que comunicaciones se les va a medir impacto"/>
        <s v="Determinar si el desarrollo es interno o externo"/>
        <s v="Determinar si el diseño actual satisface las necesidades de comunicaciones de la SE y los EE"/>
        <s v="Determinar si el requerimiento es de administración de hardware"/>
        <s v="Determinar si es necesario realizar ajustes al PETI"/>
        <s v="Determinar si existe contrato con algun proveedor que pueda solucionar el requierimiento"/>
        <s v="Determinar si la solución es de comunicaciones"/>
        <s v="Determinar si se adquiere o se desarrolla"/>
        <s v="Determinar si se puede dar solución en nivel 1"/>
        <s v="Determinar si se puede solucionar a través de la Administración de la Plataforma "/>
        <s v="Determinar si se puede solucionar a través del mantenimiento y administración de la seguridad"/>
        <s v="Determinar si son actividades de autoevaluación o matrices de riesgo"/>
        <s v="Determinar tipo de información "/>
        <s v="Devolver al interesado los documentos"/>
        <s v="Devolver documentación y solicitar información de proyección de cupos al municipio"/>
        <s v="Devolver información a I.E para ajustes"/>
        <s v="Devolver solicitud para completar la documentación requerida"/>
        <s v="Devolver solicitud y/o explicar al solicitante porque no es válida su solicitud o el tipo de autorización que requiere"/>
        <s v="Devolver y solicitar producto al proveedor e informar a la SE"/>
        <s v="Diagnosticar con visita (si es de Hw Sw o Comunicaciones)"/>
        <s v="Difundir información de las propuestas de proyecto"/>
        <s v="Difundir información sobre convocatoria"/>
        <s v="Difundir la Agenda de coordinación de asesoría y asistencia técnica"/>
        <s v="Difundir y socializar estándares, metas, prioridades y acciones a realizar en Calidad Educativa"/>
        <s v="Digitar información"/>
        <s v="Digitar proyección de cupos en sitio autorizado"/>
        <s v="Diligenciar el formato de aprobación, no aprobación o ajuste de la iniciativa"/>
        <s v="Diligenciar formato de evaluación"/>
        <s v="Diligenciar formato de requisición de compra y estudio de conveniencia y oportunidad"/>
        <s v="Diligenciar formato para asignación de funciones "/>
        <s v="Diligenciar formato solicitud de fotocopias"/>
        <s v="Diligenciar formatos de proyección de cupos o registrar proyección"/>
        <s v="Diligenciar la información de los formatos correspondientes al modulo de identificación de la metodología general ajustada MGA."/>
        <s v="Diligenciar los formatos de el Sistema de seguimiento y evaluación de proyectos de inversión pública (SSEPI)"/>
        <s v="Diseñar  metodología de apoyo técnico en la construcción ó modificación del PEI"/>
        <s v="Diseñar la estrategia para implementar la autoevaluación"/>
        <s v="Diseñar plan territorial de formación de Docentes"/>
        <s v="Distribuir documentos y formatos"/>
        <s v="Distribuir la Agenda coordinada de asesoría y asistencia técnica a las áreas de la Secretaría para su ejecución"/>
        <s v="Distribuir la Agenda coordinada de asesoría y asistencia técnica aprobada y reconfirmada, a las áreas de la Secretaría para su ejecución"/>
        <s v="Distribuir la correspondencia por área de gestión"/>
        <s v="Distribuir material para evaluación y cronograma de actividades"/>
        <s v="Distribuir novedades"/>
        <s v="Distribuir requerimiento al responsable involucrado"/>
        <s v="Divulgar información por medio de la oficina de comunicación y prensa del Ente Territorial"/>
        <s v="Divulgar información por medio de la Secretaría"/>
        <s v="Divulgar Plan de Comunicaciones"/>
        <s v="Efectuar el trámite correspondiente y archivar "/>
        <s v="Ejecutar actividades establecidas en el PETI"/>
        <s v="Ejecutar acto administrativo"/>
        <s v="Ejecutar copia de seguridad no programada"/>
        <s v="Ejecutar copias de seguridad según programación"/>
        <s v="Ejecutar correctivos"/>
        <s v="Ejecutar supervisión al contrato o convenio"/>
        <s v="Elaborar  o ajustar el reglamento territorial"/>
        <s v="Elaborar acta de liquidación"/>
        <s v="Elaborar Acto Administrativo de nombramiento y comunicación de nombramiento"/>
        <s v="Elaborar acto administrativo de novedad"/>
        <s v="elaborar avisos de prensa"/>
        <s v="Elaborar certificado"/>
        <s v="Elaborar Convenio y Verificar los Requisitos"/>
        <s v="Elaborar cronograma de actividades de inducción"/>
        <s v="Elaborar diagnóstico comunicacional de la Secretaría"/>
        <s v="Elaborar documento PAC y enviar para revisión"/>
        <s v="Elaborar el informe  de evaluación definitivo"/>
        <s v="Elaborar el plan anual de estímulos e incentivos institucionales"/>
        <s v="Elaborar el Plan anual de formación y capacitación"/>
        <s v="Elaborar el Plan de Acción"/>
        <s v="Elaborar el plan de acompañamiento en el uso de medios educativos"/>
        <s v="Elaborar el plan de auditoría"/>
        <s v="Elaborar el plan de trabajo de Autoevaluación"/>
        <s v="Elaborar informe consolidado a nivel departamental de los resultados de la autoevaluación institucional"/>
        <s v="Elaborar informe de necesidades de medios educativos, para su asquisición"/>
        <s v="Elaborar matriz de gastos e ingresos"/>
        <s v="Elaborar o actualizar  documentos y/o formatos"/>
        <s v="Elaborar o actualizar cronograma de seguimiento"/>
        <s v="Elaborar oficio de rechazo de trámite"/>
        <s v="Elaborar oficio de rectificación de información"/>
        <s v="Elaborar Orden de Prestación de Servicio"/>
        <s v="Elaborar Plan de acompañamiento a la gestión del PEI"/>
        <s v="Elaborar plan de compras"/>
        <s v="Elaborar plan de comunicaciones"/>
        <s v="Elaborar Plan de Visitas"/>
        <s v="Elaborar plan específico de capacitación en C.I."/>
        <s v="Elaborar plan operativo anual de inspección y vigilancia"/>
        <s v="Elaborar proyecto de presupuesto"/>
        <s v="Elaborar Resolución de Idoneidad"/>
        <s v="Elaborar respuesta a ente de control"/>
        <s v="Elaborar solicitud de compromiso de pago"/>
        <s v="Elaborar solicitud de disponiblidad presupuestal"/>
        <s v="Elaborar y enviar reporte de auditoría al MEN cuando sea solicitado"/>
        <s v="Elaborar y firmar certificado de inducción"/>
        <s v="Elaborar y publicar pre-términos de referencia"/>
        <s v="Elaborar y publicar proyecto de pliegos de condiciones"/>
        <s v="Elaborar/Ajustar minuta del contrato, convenio u orden de compra"/>
        <s v="Eliminar al usuario y comprobar"/>
        <s v="Emitir fallo en segunda instancia"/>
        <s v="Entregar  cuentas de usuario  y claves de acceso"/>
        <s v="Entregar a los miembros del equipo de trabajo la información que les hace falta del proyecto"/>
        <s v="Entregar certificados"/>
        <s v="Entregar formatos por sede al Rector."/>
        <s v="Entregar información consolidada al MEN"/>
        <s v="Entregar la información del programa o proyecto a los miembros del equipo"/>
        <s v="Entregar la nueva formulación detallada al equipo de trabajo  responsable de los proyectos"/>
        <s v="Entregar los formatos del módulo de identificación de las iniciativas aprobadas"/>
        <s v="Entregar oficialmente los lineamientos y directrices de la gestión de matrícula a los asistentes a la capacitación"/>
        <s v="Entregar producto al responsable"/>
        <s v="Enviar a cada Establecimiento Educativo los formatos de los alumnos que debe atender"/>
        <s v="Enviar a contabilidad informe consolidado de las I.E"/>
        <s v="Enviar acto administrativo con soportes a nómina"/>
        <s v="Enviar acto administrativo para revisión"/>
        <s v="Enviar circular a Instituciones Educativas"/>
        <s v="Enviar comunicado al Establecimiento Educativo y a las partes interesadas"/>
        <s v="Enviar contrato para seguimiento"/>
        <s v="Enviar copia de la correspondencia con radicado a las áreas remitentes"/>
        <s v="Enviar correspondencia a Servicio de Atención al Ciudadano"/>
        <s v="Enviar documentación a la fiduciaria"/>
        <s v="Enviar documentos a la Comisión Nacional del Servicio Civil"/>
        <s v="Enviar el plan de asesoría y asistencia técnica aprobado para la generación de la agenda de asesoría y asistencia técnica"/>
        <s v="Enviar el requerimiento de contratación a compras"/>
        <s v="Enviar factura o remisión al P.E. de Gestión Administrativa"/>
        <s v="Enviar Formatos e instructivos resolución 166, C600A, C600B a los Establecimientos educativos y áreas de la SE"/>
        <s v="Enviar información, actualizar solicitud y publicar."/>
        <s v="Enviar informe a Despacho"/>
        <s v="Enviar informes a las partes interesadas"/>
        <s v="Enviar la  correspondencia"/>
        <s v="Enviar la información de programas y proyectos requerida para la definición de planes"/>
        <s v="Enviar la información del Departamento al MEN"/>
        <s v="Enviar la resolución firmada para trámite de pago"/>
        <s v="Enviar las solicitudes y requerimientos adicionales de información"/>
        <s v="Enviar material de capacitación."/>
        <s v="Enviar plan de calidad educativa y logros significativos"/>
        <s v="Enviar requerimiento a compras"/>
        <s v="Enviar resultados a los interesados"/>
        <s v="Enviar solicitud de rutas o vehículos"/>
        <s v="Escalar el requerimiento a segundo Nivel"/>
        <s v="Escalar el requerimiento al proveedor"/>
        <s v="Establecer Acuerdo de Transferencia de Alumnos"/>
        <s v="Establecer contramedidas de emergencia"/>
        <s v="Establecer la estrategia que garantice la integridad y seguridad de la información de la SE"/>
        <s v="Establecer la existencia de la información pertinente para ejecutar la revisión del Sistema de Gestión de la Calidad"/>
        <s v="Establecer la población objetivo para acompañamiento del mejoramiento al desarrollo profesional"/>
        <s v="Establecer las metas y construir los indicadores"/>
        <s v="Establecer necesidades de calificación de docentes en el uso y aprovechamiento pedagógico de medios de información y comunicación y nuevas tecnologías"/>
        <s v="Establecer o actualizar  el plan de contingencias"/>
        <s v="Establecer si se requiere liquidar el contrato o convenio"/>
        <s v="Establecer tipo de servicio a solicitar"/>
        <s v="Establecer un plan de acción"/>
        <s v="Estudiar la viabilidad de ejecución de las solicitudes de asesoría y asistencia técnica presentadas por los municipios,  los establecimientos educativos y los organismos municipales de cultura y juventud"/>
        <s v="Estudiar y analizar la acción judicial"/>
        <s v="Estudiar y analizar la conciliación"/>
        <s v="Estudiar, analizar y consolidar los Planes de Mejoramiento Institucionales"/>
        <s v="Etiquetar medios y actualizar bitácora de copias de seguridad"/>
        <s v="Evaluar calidad de asesoría prestada"/>
        <s v="Evaluar el cumplimiento de las actividades planificadas"/>
        <s v="Evaluar el desempeño del contratista"/>
        <s v="Evaluar el impacto de los riesgos"/>
        <s v="Evaluar gestión del talento humano y formación del personal"/>
        <s v="Evaluar la gestión del equipo de acompañamiento"/>
        <s v="Evaluar la necesidad de modificaciones en caso de requerirse"/>
        <s v="Evaluar la viabilidad de estrategias de generación de cupos"/>
        <s v="Evaluar la viabilidad de implementación de estrategias de estimulación de demanda"/>
        <s v="Evaluar la viabilidad de implementación de estrategias de retención acordes a las particularidades de la jurisdicción."/>
        <s v="Evaluar últimas estrategias"/>
        <s v="Explicar al usuario que ya se está trabajando en su requerimiento"/>
        <s v="Extraer acciones de mejoramiento para seguimiento y necesidades de capacitación"/>
        <s v="Extraer del Plan de Desarrollo Educativo los elementos requeridos para la documentación del Plan Indicativo"/>
        <s v="Firmar acta de conciliación o constancia de no acuerdo"/>
        <s v="Firmar acto administrativo de inscripción, actualización o ascenso en el escalafón docente"/>
        <s v="Firmar Circular"/>
        <s v="Firmar la resolución de reconocimiento"/>
        <s v="Firmar la respuesta para el  cliente"/>
        <s v="Formalizar el inventario de Hw y comunicaciones al cual se le hará mantenimiento preventivo"/>
        <s v="Formalizar la aprobación del Plan de Desarrollo Educativo, Cultural y de Juventud por la Asamblea Departamental"/>
        <s v="Formular el Plan de acompañamiento a los establecimientos Educativos frente a la formulación, ejecución y seguimiento de los PMI"/>
        <s v="Formular proyectos de calidad educativa "/>
        <s v="Formular proyectos intersectoriales"/>
        <s v="Generar  el Plan Plurianual de inversiones de la Secretaría de Educación "/>
        <s v="Generar acta de compromiso"/>
        <s v="Generar acta de la reunión de seguimiento por programa y proyecto"/>
        <s v="Generar anualmente el informe de revisión general del Sistema de Gestión de Calidad"/>
        <s v="Generar archivo para enviar a los EE"/>
        <s v="Generar carta de satisfacción de la contratación"/>
        <s v="Generar compromiso de pago"/>
        <s v="Generar convocatoria para recibir propuestas de programas de formación e investigación"/>
        <s v="Generar correctivos"/>
        <s v="Generar cronograma para la elaboración del plan de compras y solicitar necesidades a cubrir"/>
        <s v="Generar el acta de incio del proyecto"/>
        <s v="Generar el boletín estadístico y el diagnóstico estratégico de las políticas educativas, cultural y de juventud"/>
        <s v="Generar el informe de avance de programas y proyectos"/>
        <s v="Generar el informe de avance del plan de acción y desarrollo educativo, cultural y juventud"/>
        <s v="Generar el Informe de Gestión de la Secretaría"/>
        <s v="Generar el informe de lecciones aprendidad y el acta de cierre administrativo del proyecto"/>
        <s v="Generar el informe de seguimiento al Tablero de Indicadores"/>
        <s v="Generar el Plan Indicativo para aprobación"/>
        <s v="Generar el POAI para su revisión y aprobación"/>
        <s v="Generar el programa de auditorías"/>
        <s v="Generar estadísticas, consolidar debilidades y fortalezas"/>
        <s v="Generar flujo de caja proyectado"/>
        <s v="Generar informe de novedades tramitadas"/>
        <s v="Generar informe de planta de personal proyectada y solicitar disponibilidad presupuestal"/>
        <s v="Generar informe, archivar y enviar encuesta para consolidación"/>
        <s v="Generar informes"/>
        <s v="Generar informes de resultados"/>
        <s v="Generar la matriz de eficacia y el informe de seguimiento al plan indicativo"/>
        <s v="Generar listados de personal nombrado y enviar a áreas interesadas"/>
        <s v="Generar llamado de atención"/>
        <s v="Generar los reportes de satisfacción del cliente y distribuir a los interesados"/>
        <s v="Generar los reportes de satisfacción del cliente y distribuir a los interesados "/>
        <s v="Generar material para evaluación y listado de funcionarios por área y cargo"/>
        <s v="Generar necesidad de cubrimiento de vacante"/>
        <s v="Generar oficio de reasignación de equipos"/>
        <s v="Generar oficios de obsolescencia y faltantes"/>
        <s v="Generar pago mediante cheque o transferencia"/>
        <s v="Generar pendientes y priorizar informes"/>
        <s v="Generar plan de acción"/>
        <s v="Generar reporte de auditorías internas"/>
        <s v="Generar reporte y hacer análisis de solicitudes con estado &quot;abierta&quot;"/>
        <s v="Generar reportes adicionales y archivar"/>
        <s v="Generar reportes de información por demanda"/>
        <s v="Generar respuesta  a la queja o reclamo"/>
        <s v="Generar respuesta a la correspondencia "/>
        <s v="Generar salida y hacer cierre a la respuesta"/>
        <s v="Generar solicitudes de cambio a programas y proyectos"/>
        <s v="Generar y entregar cheque y comprobante de pago"/>
        <s v="Gestionar alianzas externas para la formulación y el desarrollo de proyectos de investigación"/>
        <s v="Gestionar divulgación no programada (secretario despacho)"/>
        <s v="Gestionar e Informar novedades de matrícula a la Secretaría de Educación"/>
        <s v="Gestionar la correspondencia recibida "/>
        <s v="Gestionar la novedad de traslado"/>
        <s v="Gestionar los cambios o ajustes requeridos para el cumplimiento de metas"/>
        <s v="Hacer efectiva la garantía"/>
        <s v="Hacer informe de visita"/>
        <s v="Hacer seguimiento a los compromisos adquiridos en el informe"/>
        <s v="Hacer seguimiento al cumplimiento del fallo y cerrar el proceso"/>
        <s v="Hacer seguimiento al plan de visitas"/>
        <s v="Hacer seguimiento al plan operativo anual de inspección y vigilancia"/>
        <s v="Identificar  y analizar motivos de las fallas"/>
        <s v="Identificar aspectos prioritarios para mejoramiento"/>
        <s v="Identificar capacidad institucional"/>
        <s v="Identificar casos críticos y remitir a asuntos disciplinarios."/>
        <s v="Identificar controles"/>
        <s v="Identificar disponibilidad de auditores internos necesarios para ejecutar el programa de auditorías"/>
        <s v="Identificar el objetivo y alcance de las auditorías"/>
        <s v="Identificar el tratamiento de la queja"/>
        <s v="Identificar elementos claves de interés para la Secretaría"/>
        <s v="Identificar informes periódicos "/>
        <s v="Identificar la copia de seguridad y verificar su estado"/>
        <s v="Identificar la normatividad nacional y procedimientos vigentes del Macroproceso Gestión de la Cobertura del Servicio Educativo."/>
        <s v="Identificar la normatividad territorial vigente y las politicas particulares de la Administración."/>
        <s v="Identificar las propuestas de mejoramiento que sean necesarios incluir en los planes de mejoramiento institucional"/>
        <s v="Identificar los Entes Externos Participes dentro del macroproceso Gestión de la Cobertura del Servicio Educativo"/>
        <s v="Identificar medios educativos para su incorporación en prácticas pedagógicas"/>
        <s v="Identificar necesidad de interponer una acción judicial"/>
        <s v="Identificar necesidades de bienestar"/>
        <s v="Identificar necesidades de formación y capacitación"/>
        <s v="Identificar necesidades de mantenimiento o soporte"/>
        <s v="Identificar proveedores o contratistas a evaluar"/>
        <s v="Identificar riesgos"/>
        <s v="Identificar si el Plan de contingencia requiere adquisición de Hw o Sw"/>
        <s v="Identificar si se trata de actividades de formación y capacitación o bienestar"/>
        <s v="Identificar y analizar los posibles escenarios para el desarrollo del componente estratégico"/>
        <s v="Identificar y calcular indicadores estadísticos, identificar tendencias y definir proyecciones"/>
        <s v="Identificar y clasificar los riesgos"/>
        <s v="Identificar y documentar los avances y rezagos en la ejecución del plan de acción y plan de desarrollo"/>
        <s v="Identificar y extraer acciones de mejoramiento para seguimiento"/>
        <s v="Identificar y recopilar la información financiera de la Secretaría de Educación y las estrategias para las políticas educativas, cultural y de juventud donde se definen los programas y proyectos generales"/>
        <s v="Identificar y recopilar la información necesaria para el análisis de la información estratégica de las políticas educativas, cultural y de juventud"/>
        <s v="Identificar, analizar y priorizar las necesidades de formación, actualización,  profesionalización, profundización, especialización, perfeccionamiento y/o mejoramiento, capacitación e investigación"/>
        <s v="Imprimir listados y reportes"/>
        <s v="Imprimir una copia de la ficha de estadísticas básicas de inversión EBI del proyecto."/>
        <s v="Incluir actividades funcionales"/>
        <s v="Incluir en los informes los ajustes requeridos"/>
        <s v="Informar a entidades pertinentes"/>
        <s v="Informar a la camara de comercio"/>
        <s v="Informar a los alumnos el Establecimiento Educativo donde serán atendidos"/>
        <s v="Informar al docente o directivo docente"/>
        <s v="Informar al Establecimiento Educativo"/>
        <s v="Informar al Establecimiento para que complemente la solicitud"/>
        <s v="Informar al segundo proponente calificado"/>
        <s v="Informar al solicitante"/>
        <s v="Informar al solicitante y enviar documentación al encargado de entregar los bienes"/>
        <s v="Informar al usuario solicitante el resultado de la restauración"/>
        <s v="Informar al usuarios solicitante la existencia"/>
        <s v="Informar el resultado del traslado y transferencia a los establecimientos educativos"/>
        <s v="Informar motivos del retraso de la respuesta"/>
        <s v="Informar negación al solicitante"/>
        <s v="Informar negación de la solicitud al solicitante"/>
        <s v="Ingresar al sistema"/>
        <s v="Ingresar hoja de vida al sistema y archivar"/>
        <s v="Ingresar información al validador para su revisión"/>
        <s v="Ingresar información en el sistema de información"/>
        <s v="Ingresar la información en el modulo de evaluación exante MGA"/>
        <s v="Ingresar la información en el modulo de preparación MGA."/>
        <s v="Ingresar la información en el modulo de programación MGA"/>
        <s v="Ingresar novevad"/>
        <s v="Iniciar Procedimiento Administrativo Sancionatorio"/>
        <s v="Instalar o actualizar el Sw"/>
        <s v="Instalar y configuración"/>
        <s v="Interponer recurso de apelación"/>
        <s v="Interponer recurso de reposición o apelación"/>
        <s v="Liberar el Producto Corregido"/>
        <s v="Licitación pública "/>
        <s v="Liquidar  la prenómina"/>
        <s v="Liquidar impuestos"/>
        <s v="Liquidar nómina"/>
        <s v="Llevar control de copias por área"/>
        <s v="Monitorear el rendimiento y posibles fallas en comunicaciones de la SE y los EE"/>
        <s v="Notificar al docente"/>
        <s v="Notificar al funcionario calificación del servicio y enviar copia a nómina"/>
        <s v="Notificar al funcionario y remitir documentación"/>
        <s v="Notificar el acto administrativo"/>
        <s v="Organizar información a divulgar"/>
        <s v="Organizar la logística de los eventos programados"/>
        <s v="Organizar la programación teniendo en cuenta el lugar  de ejecución de la asesoría y asistencia técnica"/>
        <s v="Organizar Logistica para la realización de visitas"/>
        <s v="Organizar logistica Para Realización De Las Visitas"/>
        <s v="Orientar al ciudadano que llega a la Secretaría de Educación"/>
        <s v="Orientar al padre de familia para la ubicación de cupo disponible en Establecimientos Educativos de la Zona"/>
        <s v="Orientar al solicitante"/>
        <s v="Participar activamente en la funciones descritas en el comité de capacitación, bienestar e incentivos"/>
        <s v="Participar activamente en la funciones descritas en el comité de comunicaciones"/>
        <s v="Participar activamente en la funciones descritas en el comité directivo u operativo"/>
        <s v="Participar en el Comité de Conciliación"/>
        <s v="Perfeccionar respuesta de petición"/>
        <s v="Planear actividades de control de planta de personal"/>
        <s v="Planear actividades para desarrollo o mantenimiento interno de Sw"/>
        <s v="Planear auditoría externa"/>
        <s v="Planear jornadas de información, socialización y capacitación de los procesos de Cobertura a las partes interesadas ."/>
        <s v="Planear recolección de información"/>
        <s v="Preparar la logística del evento"/>
        <s v="Preparar las pruebas SABER diligenciadas para su envío al ICFES"/>
        <s v="Preparar los instrumentos para alistamiento de la evaluación"/>
        <s v="Preparar material de acuerdo a fase de evaluación del desempeño a ejecutar"/>
        <s v="Preparar y difundir contenido del taller de socialización de herramientas y metodología de evaluación"/>
        <s v="Preparar y enviar información a divulgar  "/>
        <s v="Preparar y enviar informe de los niños que requieren cupo."/>
        <s v="Presentar al Ente Territorial para su aprobación"/>
        <s v="Presentar ante el Consejo Territorial de Planeación el documento de plan de desarrollo educativo, cultural y de juventud para sugerir cambios y/o ajustes"/>
        <s v="Presentar informe de gestión"/>
        <s v="Presentar informe de gestión del presupuesto"/>
        <s v="Presentar informes a organismos de control"/>
        <s v="Priorizar los programas y proyectos"/>
        <s v="Programar el mantenimiento preventivo"/>
        <s v="Programar las actividades de generación de copias de seguridad"/>
        <s v="Programar y asignar actividades de administración de contingencias según requerimientos y necesidades"/>
        <s v="Programar y asignar actividades de administración de copias de seguridad"/>
        <s v="Programar y realizar visitas a  una muestra de los EE de su jurisdicción para verificar solicitud de recursos"/>
        <s v="Programas en seccionales diferentes a la autorizada"/>
        <s v="Promover programa entre los Docentes"/>
        <s v="Proyectar acto administrativo"/>
        <s v="Proyectar acto administrativo para declarar insubsistente el nombramiento"/>
        <s v="Proyectar el estudio jurídico, técnico y económico"/>
        <s v="Proyectar ingresos de la SE"/>
        <s v="Proyectar la resolución correspondiente para licencia de funcionamiento ó reconocimiento de caracter oficial"/>
        <s v="Proyectar Propuesta de Acto Administrativo."/>
        <s v="Proyectar respuesta"/>
        <s v="Proyectar respuestas a requerimientos de solicitudes y correspondencia"/>
        <s v="Publicar actualización"/>
        <s v="Publicar decreto de liquidación de presupuesto"/>
        <s v="Publicar la nueva versión del documento y controlar los documentos obsoletos"/>
        <s v="Publicar plan de calidad educativa"/>
        <s v="Publicar y Entregar a las partes interesadas"/>
        <s v="Radicar la correspondencia"/>
        <s v="Realizar acompañamiento al Establecimiento Educativo para la oferta educativa y en la recopilación de información de matrícula"/>
        <s v="Realizar acuerdos con Entidades de Bienestar Social o familiar de la jurisdicción"/>
        <s v="Realizar ajuste a actividades de seguimiento"/>
        <s v="Realizar ajustes"/>
        <s v="Realizar ajustes a la Estrategia y Plan de Comunicaciones"/>
        <s v="Realizar autoliquidación y aporte a las cesantias"/>
        <s v="Realizar capacitación"/>
        <s v="Realizar cierre administrativo del proyecto"/>
        <s v="Realizar cierre contractual del proyecto generando acta de cierre contractual"/>
        <s v="Realizar correcciones y aplicar correctivos "/>
        <s v="Realizar correctivos"/>
        <s v="Realizar diagnóstico de la tenencia, uso y aprovechamiento pedagógico de medios educativos de los EE"/>
        <s v="Realizar el cambio de perfil"/>
        <s v="Realizar el ó los ajustes requeridos"/>
        <s v="Realizar el tramite del estudio de Conveniencia y Viabilidad y la Remisión de Compra"/>
        <s v="Realizar estudio Técnico y proyectar planta de personal docente de EE"/>
        <s v="Realizar evaluación al proveedor o contratista"/>
        <s v="Realizar evaluación de entendimiento de la capacitación"/>
        <s v="Realizar evaluación del desempeño de los auditores internos"/>
        <s v="Realizar evaluación y calificación de servicios"/>
        <s v="Realizar evaluación, seguimiento y consolidación de resultados"/>
        <s v="Realizar evento de estímulos con las investigaciones o experiencias significativas"/>
        <s v="Realizar foro educativo Departamental"/>
        <s v="Realizar foro educativo municipal"/>
        <s v="Realizar informe de medición de impacto, de acuerdo a su evaluación"/>
        <s v="Realizar informes consolidados de la planta de personal"/>
        <s v="Realizar la capacitación en los  procesos de Gestión de la Cobertura del Servicio Educativo"/>
        <s v="Realizar la medición de los indicadores de proceso, según lo establecido en la ficha técnica de cada indicador  y establecer o proponer  las acciones respectivas para lograr mayor eficiencia y efectividad en el proceso  "/>
        <s v="Realizar las actividades de seguimiento"/>
        <s v="Realizar las ponderaciones de objetivos, programas y proyectos"/>
        <s v="Realizar los ajustes"/>
        <s v="Realizar los ajustes en la definición del plan de calidad educativa"/>
        <s v="Realizar los correctivos y ejecutar nuevamente las copias de seguridad afectadas"/>
        <s v="Realizar oficio de cuadernillos faltantes o dañados"/>
        <s v="Realizar posesión del personal en su nuevo cargo"/>
        <s v="Realizar pruebas de diagnóstico"/>
        <s v="Realizar pruebas de Hw"/>
        <s v="Realizar pruebas y medir la efectividad de las contramedidas establecidas"/>
        <s v="Realizar reparto de expedientes"/>
        <s v="Realizar reunión para programar la inversión del presupuesto"/>
        <s v="Realizar reuniones de coordinación con los representantes del ICFES para los operativos de las pruebas SABER"/>
        <s v="Realizar seguimiento"/>
        <s v="Realizar seguimiento a las devoluciones reportadas"/>
        <s v="Realizar seguimiento a los requerimientos de la dependencia"/>
        <s v="Realizar seguimiento a los tiempos de respuesta de la correspondencia "/>
        <s v="Realizar seguimiento bimestral a acciones planeadas y evolución de indicadores"/>
        <s v="Realizar seguimiento para respuesta"/>
        <s v="Realizar seguimiento semestral al logro de objetivos"/>
        <s v="Realizar seminario de inducción"/>
        <s v="Realizar solicitud a área respectiva para completar información"/>
        <s v="Realizar solicitud del CDP"/>
        <s v="Realizar sustanciación, liquidar y proyectar la prestación"/>
        <s v="Realizar Talleres de capacitación a unidades desconcentradas  y Establecimientos Educativos"/>
        <s v="Realizar trámites de afiliación a salud, pensión y cesantías, cajas de compensación y fondos adscritos, y solicitud de creación de correo electrónico"/>
        <s v="Realizar un análisis de incidencia en los procesos de la SE"/>
        <s v="Realizar una matríz DOFA con los aspectos identificados y que incluya todos los ejes de las políticas educativas, cultural y de juventud"/>
        <s v="Realizar visita en campo"/>
        <s v="Realizar y aprobar PAC"/>
        <s v="Realizar/modificar asociaciones de EE"/>
        <s v="Realizar/modificar fusión de EE/Sede"/>
        <s v="Recibir acta del comité de contratación y elaborar solicitud de CDP"/>
        <s v="Recibir archivo con registro de niños "/>
        <s v="Recibir bien en almacén y verificar contra información de compra"/>
        <s v="Recibir certificado de inducción y acta de posesión"/>
        <s v="Recibir certificados de capacitación o formación"/>
        <s v="Recibir compromisos de pago"/>
        <s v="Recibir correspondencia "/>
        <s v="Recibir de las áreas de la SE la correspondencia a ser enviada"/>
        <s v="Recibir documentación para generar RPC"/>
        <s v="Recibir documentos para inscripción, actualización o ascenso en el escalafón"/>
        <s v="Recibir documentos soporte de novedades"/>
        <s v="Recibir el Acta de Inicio de contratos"/>
        <s v="Recibir el código de inscripción SSEPI del Banco de Proyectos Regional con lo que se oficia la inscripción"/>
        <s v="Recibir el plan de asesoría y asistencia técnica e incluir o ajustar los aspectos solicitados por el Comité Directivo"/>
        <s v="Recibir fallo de notificación"/>
        <s v="Recibir formatos, formularios e instructivos de diligenciamiento, normatividad y disposiciones especiales tanto del MEN como del DANE"/>
        <s v="Recibir hojas de vida con soportes"/>
        <s v="Recibir Hw adquirido"/>
        <s v="Recibir información contable"/>
        <s v="Recibir información de Cambios en la planta de personal"/>
        <s v="Recibir información y definir que planta de personal se va a proyectar"/>
        <s v="Recibir informes consolidados de las evaluaciones"/>
        <s v="Recibir informes de visita y verificar su cumplimiento con los requisitos del cliente"/>
        <s v="Recibir inscripciones"/>
        <s v="Recibir la Agenda  coordinada de asesoría y asistencia técnica de la Secretaría, y verificar que contemple  lo planeado en el Plan de Asesoría y  Asistencia Técnica "/>
        <s v="Recibir la Agenda coordinada de asesoría y  asistencia técnica e íncluir o ajustar los aspectos solicitados por el Comité Directivo"/>
        <s v="Recibir la Agenda coordinada de asesoría y asistencia técnica aprobada, reconfirmar programación con Municipios,  Establecimientos educativos  organismos de cultura yjuventu y Áreas de la Secretaría, y enviar los ajustes requeridos al Plan de Asesoría y Asistencia Técnica"/>
        <s v="Recibir las estrategias definidas en la planeación de la Secretaría y las iniciativas relacionadas con programas y proyectos de la Comunidad Educativa y verificar que estén completas"/>
        <s v="Recibir las solicitudes de asesoría y asistencia técnica (demanda) y el Plan de  Asesoría y Asistencia Técnica de la Secretaría aprobado"/>
        <s v="Recibir los formatos del módulo de identificación de las iniciativas aprobadas previamente"/>
        <s v="Recibir notificación o identificar necesidades de tramitar acciones judiciales y asignar funcionario responsable"/>
        <s v="Recibir PAC  aprobado y realizar seguimiento"/>
        <s v="Recibir proceso de matrículas de la jerarquía inmediata"/>
        <s v="Recibir reclamaciónes"/>
        <s v="Recibir recurso de apelación"/>
        <s v="Recibir recursos de reposición o recurso de  apelación"/>
        <s v="Recibir requerimientos iniciales del ciudadano"/>
        <s v="Recibir software adquirido"/>
        <s v="Recibir solicitud de certificado"/>
        <s v="Recibir solicitud de registro, eliminación o cambio de perfil de usuario"/>
        <s v="Recibir solicitudes y correspondencia para el trámite en el área Hacer seguimiento a los tiempos de respuesta de las solicitudes y correspondencia del área Enviar correspondencia a Servicio de Atención al Ciudadano"/>
        <s v="Recibir todas las solicitudes, requerimientos de información y tablero de indicadores"/>
        <s v="Recibir viabilización o ajustes de planta por parte del MEN"/>
        <s v="Recibir y Analizar  notificación y documentos suscritos"/>
        <s v="Recibir y analizar solicitud para responder petición"/>
        <s v="Recibir y aprobar solicitud de CDP"/>
        <s v="Recibir y asignar la solicitud"/>
        <s v="Recibir y asignar solicitud de revisión de proyecto de acto administrativo"/>
        <s v="Recibir y estudiar solicitudes de asesoría para la construcción ó modificación del PEI"/>
        <s v="Recibir y evaluar informes finales de programas de investigación"/>
        <s v="Recibir y organizar acto administrativo de la sociedad fiduciaria"/>
        <s v="Recibir y registrar requerimiento"/>
        <s v="Recibir y remitir los resultados de las pruebas SABER entregados por el ICFES"/>
        <s v="Recibir y revisar información"/>
        <s v="Recibir y revisar los lineamientos, directrices y retroalimentación sobre la gestión educativa, para realizar la auto-evaluación institucional en los EE"/>
        <s v="Recibir y revisar los Planes de Mejoramiento institucional de los EE"/>
        <s v="Recibir y verificar el cumplimiento del plan de visitas con los requisitos del cliente"/>
        <s v="Recibir y verificar el cumplimiento del revisión de informes de visita con los requisitos del cliente"/>
        <s v="Recibir y verificar información"/>
        <s v="Recibir y verificar las solicitudes de cambio a programas y proyectos "/>
        <s v="Recibir,  verificar y consolidar estudios de conveniencia y oportunidad"/>
        <s v="Recibir, analizar y actualizar lineamientos de evaluación del desempeño"/>
        <s v="Recibir, radicar y clasificar novedades"/>
        <s v="Recibir, radicar y verificar documentación según normatividad."/>
        <s v="Recibir, revisar y radicar solicitudes"/>
        <s v="Recibir, verificar las  solicitudes y documentación de los Establecimientos Educativos"/>
        <s v="Recolectar información para emitir concepto jurídico"/>
        <s v="Recolectar y analizar información"/>
        <s v="Recolectar y validar la información"/>
        <s v="Recomendación de adjudicacion  al comité asosor de contratacion"/>
        <s v="Recopilar el avance del plan de acción y el plan de desarrollo a través del Omega"/>
        <s v="Recopilar el boletín estadístico de la Secretaría, el diagnóstico estratégico de las políticas educativas, cultural y de juventud y las lecciones aprendidas de programas y proyectos"/>
        <s v="Recopilar información para flujo de caja"/>
        <s v="Recopilar información y convocar reunión para elaborar el PAC de la SE"/>
        <s v="Recopilar la información de todos los programas y proyectos por ejecutar en la Secretaria de Educación "/>
        <s v="Recopilar la información detallada del proyecto según la metodología MGA, informes de avance y solicitudes de cambio aprobadas"/>
        <s v="Recopilar la información necesaria para la aprobación y divulgación del Plan de Desarrollo Educativo, Cultural y de Juventud"/>
        <s v="Recopilar la información requerida en los formatos del modulo de evaluación exante MGA y verificar que este completa."/>
        <s v="Recopilar la información requerida en los formatos del modulo de preparación MGA y verificar que este completa."/>
        <s v="Recopilar la información requerida en los formatos del modulo de programación MGA  y verificar que esté completa."/>
        <s v="Recopilar las acciones de mejoramiento con su seguimiento"/>
        <s v="Recopilar los informes sobre la ejecución de la asesoría y asistencia técnica de las áreas ejecutoras"/>
        <s v="Recopilar necesidades de capacitación"/>
        <s v="Recopilar, revisar y validar la información para medir la satisfacción del cliente"/>
        <s v="Recopiliar y verificar los formatos de seguimiento y los informes de avance de los programas y proyectos en ejecución "/>
        <s v="Registrar CDP"/>
        <s v="Registrar el cierre del requerimiento "/>
        <s v="Registrar el proyecto en el Banco Regional de Proyectos con la ficha de estadísticas básica de inversión EBI generada"/>
        <s v="Registrar en el sistema el pago efectuado"/>
        <s v="Registrar en la planilla y suministrar número de caso"/>
        <s v="Registrar en la planilla, suministrar respuesta, registrarla y entregar encuesta"/>
        <s v="Registrar la información en el sistema"/>
        <s v="Registrar las etapas de los procesos de Cobertura en el Sistema "/>
        <s v="Registrar los formatos en la Secretaria de Educación"/>
        <s v="Registrar los programas, subprogramas, metas y proyectos que se van a ejecutar durante la vigencia fiscal por eje de política"/>
        <s v="Registrar otros programas despues de obtenida la autorización"/>
        <s v="Registrar RP"/>
        <s v="Registrar RPC"/>
        <s v="Registrar solución del proveedor o el ET / MEN"/>
        <s v="Registrar y actualizar las solicitudes de información recibidas"/>
        <s v="Registras los ajustes al componente estratégico, los programas, los proyectos, las metas y los indicadores"/>
        <s v="Remitir acto administrativo para su divulgación"/>
        <s v="Remitir actos administrativos a la administración de hojas de vida."/>
        <s v="Remitir concepto jurídico"/>
        <s v="Remitir documentos"/>
        <s v="Remitir documentos al área competente "/>
        <s v="Remitir las observaciones al gerente de proyecto"/>
        <s v="Remitir novedad a nómina"/>
        <s v="Reportar a la persona que envió la información incorrecta para que haga los ajustes"/>
        <s v="Resolver recursos de reposición y apelación"/>
        <s v="Restaurar y Verificar información"/>
        <s v="Retroalimentar al proveedor o contratista"/>
        <s v="Revisar contestación de acción judicial"/>
        <s v="Revisar documentos creados o modificados"/>
        <s v="Revisar el cumplimiento del informe consolidado"/>
        <s v="Revisar el nivel de ejecución de los planes de acción y de desarrollo"/>
        <s v="Revisar el plan de acción"/>
        <s v="Revisar información a publicar"/>
        <s v="Revisar información recibida (contrato, orden de compra, orden de entrada o salida)"/>
        <s v="Revisar la disponibilidad de la información requerida para el seguimiento al plan indicativo"/>
        <s v="Revisar la misión y funciones de la dependencia"/>
        <s v="Revisar la normatividad y analizar la incidencia del plan de desarrollo educativo en la gestión de inspección y vigilancia"/>
        <s v="Revisar la prenómina liquidada"/>
        <s v="Revisar plan de capacitación"/>
        <s v="Revisar proyección de cupos y remitir información corregida a la SE"/>
        <s v="Revisar proyecto de acto administrativo"/>
        <s v="Revisar ubicación del EE en el régimen adecuado"/>
        <s v="Revisar y analizar  estados financieros, reportes, indicadores financieros, y del proceso"/>
        <s v="Revisar y analizar quejas en el cmité de Veeduria"/>
        <s v="Revisar y aprobar plan anual de estímulos e incentivos"/>
        <s v="Revisar y aprobar plan anual de formación y capacitación"/>
        <s v="Revisar y enviar la Agenda Coordinada de asesoría y asistencia técnica al  Comité Directivo  para su aprobación"/>
        <s v="Revisar y socializar objetivos, programas, metas y el plan plurianual de inversiones del plan de desarrollo educativo, cultural y de juventud y el plan indicativo"/>
        <s v="Revisar y verificar el boletín estadístico de la Secretaría de Educación"/>
        <s v="Revisar y verificar el componente estratégico y/o programático del plan de desarrollo educativo, cultural y de juventud"/>
        <s v="Revisar y verificar el diagnóstico estratégico de las políticas educativas, cultural y de juventud"/>
        <s v="Revisar y verificar el informe de ejecución de la asesoría y asistencia técnica consolidado y entregar al Comité Directivo para su evaluación global"/>
        <s v="Revisar y verificar el informe de gestión de la Secretaría"/>
        <s v="Revisar y verificar el informe de seguimiento al plan indicativo y el informe de avance del plan"/>
        <s v="Revisar y verificar el plan de asesoría y asistencia técnica consolidado"/>
        <s v="Revisar y verificar el plan de inversiones del plan de desarrollo educativo, cultural y de juventud"/>
        <s v="Revisar y verificar el plan del proyecto"/>
        <s v="Revisar y verificar el plan indicativo de la Secretaría de Educación, con el fin de analizar su alineación con el plan de desarrollo educativo"/>
        <s v="Revisar y verificar inconsistencias"/>
        <s v="Revisar y verificar la consolidación del plan de acción de la Secretaría de Educación "/>
        <s v="Revisar y verificar las solicitudes de cambio respectivas"/>
        <s v="Revisar y verificar los análisis de resultados y revisión por la dirección"/>
        <s v="Revisar y verificar los informes de resultados del tablero de indicadores de las direcciones"/>
        <s v="Revisar y verificar los programas y proyectos para la definición de planes"/>
        <s v="Salvaguardar las copias de seguridad"/>
        <s v="Sancionar acto administrativo"/>
        <s v="Seleccionar al oferente acorde al orden de eligibilidad"/>
        <s v="Seleccionar EE a los cuáles se les va a prestar asesoría"/>
        <s v="Seleccionar el equipo de auditores internos para el programa de auditoría"/>
        <s v="Seleccionar los documentos y la información que son insumo para la revisión"/>
        <s v="Seleccionar los escenarios deseados para el desarrollo del componente estratégico"/>
        <s v="Seleccionar proyectos para formulación"/>
        <s v="Separar los resultados de las autoevaluaciones "/>
        <s v="Socialización de experiencias significativas en mejoramiento"/>
        <s v="Socializar a la comunidad educativa, cultural y de juventud y a los funcionarios de la Secretaría de Educación el contenido del plan de desarrollo educativo, cultural y de juventud"/>
        <s v="Socializar el plan de acción para su ejecución"/>
        <s v="Socializar los resultados"/>
        <s v="Solicitar corrección de inconsistencias"/>
        <s v="Solicitar correcciones al área que la remite"/>
        <s v="Solicitar disponibilidad presupuestal"/>
        <s v="Solicitar documentación"/>
        <s v="Solicitar documentación faltante"/>
        <s v="Solicitar evaluación al interventor del proveedor o contratista"/>
        <s v="Solicitar formato y sacar copias"/>
        <s v="Solicitar información"/>
        <s v="Solicitar información a los Establecimientos Educativos faltantes"/>
        <s v="Solicitar la segunda copia de seguridad "/>
        <s v="Solicitar modificaciones al presupuesto"/>
        <s v="Solicitar Registro Presupuestal"/>
        <s v="Solicitar soportes"/>
        <s v="Solicitar y recibir información"/>
        <s v="Suministrar documentos"/>
        <s v="Suministrar información de compromisos de pagos"/>
        <s v="Suministrar información de parametrización y procesos contables"/>
        <s v="Suministrar información faltante"/>
        <s v="Suministrar información para  la elaboración del flujo de caja de la SE"/>
        <s v="Suministrar oficios a entidades bancarias"/>
        <s v="Suministrar respuesta y entregar encuesta "/>
        <s v="Suministrar y recibir información de conciliaciones "/>
        <s v="Suscribir acta de inicio y cronograma de actividades"/>
        <s v="Suscribir contrato, convenio u orden de compra"/>
        <s v="Suspender el servicio educativo por más de un año"/>
        <s v="Sustanciar el ascenso y elaborar acto administrativo"/>
        <s v="Tabular encuestas e interpretar resultados"/>
        <s v="Tramitar acción judicial"/>
        <s v="Tramitar novedades según su naturaleza"/>
        <s v="Transferir alumnos al establecimiento educativo donde se le asignó cupo"/>
        <s v="Transferir documentos a archivo central"/>
        <s v="Ubicar Cupos"/>
        <s v="Ubicar y asignar cupo en EE viables para realizar la transferencia"/>
        <s v="Validar  estrategias y objetivos de IT"/>
        <s v="Validar Estrategia y Plan de Comunicaciones"/>
        <s v="Validar información de proyección de cupos"/>
        <s v="Validar información suministrada por los Establecimientos Educativos oficiales"/>
        <s v="Validar la información de las solicitudes de información recibidas"/>
        <s v="Validar las necesidades  y requerimientos de IT de la SE y los EE"/>
        <s v="Validar los alcances, cronogramas, equipos de trabajo, y premisas generales del proyecto"/>
        <s v="Validar niños atendidos provenientes de Entidades de Bienestar Social o Familiar"/>
        <s v="Validar niños nuevos atendidos "/>
        <s v="Validar proyectos de IT incluidos en el Plan de desarrollo"/>
        <s v="Validar y entregar información a la SE"/>
        <s v="Valorar riesgos"/>
        <s v="Verificar  que la programación sea consistente y no se presenten cruces entre actividades, recursos o fechas"/>
        <s v="Verificar  si el plan de evaluación de docentes y directivos docentes cumple con los requisitos"/>
        <s v="Verificar asistencia "/>
        <s v="Verificar Asistencia a  Capacitación."/>
        <s v="Verificar autorización y validez de la solicitud"/>
        <s v="Verificar certificado frente a los requisitos del cliente"/>
        <s v="Verificar compromisos de pago Vs. flujo de caja"/>
        <s v="Verificar conformidad del plan de  calidad educativa con los requisitos"/>
        <s v="Verificar consistencias de ajuste realizados"/>
        <s v="Verificar cumplimiento de fallo"/>
        <s v="Verificar cumplimiento de términos"/>
        <s v="Verificar cumplimiento del producto frente a los requisitos"/>
        <s v="Verificar debitos en cuentas"/>
        <s v="Verificar diligenciamiento de encuesta"/>
        <s v="Verificar documentación adjunta de novedades"/>
        <s v="Verificar documentación de la novedad frente a los requisitos del cliente"/>
        <s v="Verificar documentación de los compromisos de pago"/>
        <s v="Verificar documentación del contrato"/>
        <s v="Verificar documentación soporte"/>
        <s v="Verificar documentación Vs. orden de compra"/>
        <s v="Verificar documentos para Actualización o ascenso en el escalafón"/>
        <s v="Verificar documentos solicitados según normatividad"/>
        <s v="Verificar el cubrimiento de vacante"/>
        <s v="Verificar el cumplimiento de la  documentación con los requisitos establecidos por la SE"/>
        <s v="Verificar el cumplimiento de la correspondencia recibida con los parámetros establecidos por la SE "/>
        <s v="Verificar el cumplimiento de la ejecución de las actividades del plan de acompañamiento a la gestión del PEI"/>
        <s v="Verificar el cumplimiento de la estrategia de acompañamiento con el Plan de Calidad Educativa"/>
        <s v="Verificar el cumplimiento de la estrategia para la aplicación de las pruebas SABER, con los requisitos"/>
        <s v="Verificar el cumplimiento de la inducción frente a los requisitos del cliente"/>
        <s v="Verificar el cumplimiento de la orientación jurídica con la normatividad y solicitud requerida"/>
        <s v="Verificar el cumplimiento de la petición con los requisitos del cliente"/>
        <s v="Verificar el cumplimiento de la respuesta a la solicitud con  los requisitos del cliente"/>
        <s v="Verificar el cumplimiento de la respuesta con los requisitos del cliente"/>
        <s v="Verificar el cumplimiento de la respuesta con los requisitos del cliente "/>
        <s v="Verificar el cumplimiento de la revisión del reglamento territorial con los requisitos del cliente"/>
        <s v="Verificar el cumplimiento de las actividades planificadas"/>
        <s v="Verificar el cumplimiento de las actividades programadas"/>
        <s v="Verificar el cumplimiento de las realización de las evaluaciones y su aprobación a un porcentajes de asistentes &gt;=80%  "/>
        <s v="Verificar el cumplimiento de los tiempos de respuesta a las solicitudes con los tiempos de respuesta establecidos por la Secretaría "/>
        <s v="Verificar el cumplimiento de metas del plan de calidad educativa con los requisitos"/>
        <s v="Verificar el cumplimiento de metas fijadas en planes de mejoramiento Institucional"/>
        <s v="Verificar el cumplimiento del acto administrativo con lo estipulado en el mismo"/>
        <s v="Verificar el cumplimiento del Acto administrativo frente a los requisitos del cliente"/>
        <s v="Verificar el cumplimiento del concepto jurídico con los requisitos legales y del cliente"/>
        <s v="Verificar el cumplimiento del envío de la correspondencia con los parámetros establecidos por la Secretaría de Educación"/>
        <s v="Verificar el cumplimiento del informe de auditoría  con los requisitos "/>
        <s v="Verificar el cumplimiento del plan de actividades para la consolidación y difusión de experiencias significativas"/>
        <s v="Verificar el cumplimiento del plan de recolección de información con los requisitos del cliente"/>
        <s v="Verificar el cumplimiento del plan operativo anual de inspección y vigilancia con los requisitos del cliente"/>
        <s v="Verificar el cumplimiento del Plan territorial de formación de Docentes"/>
        <s v="Verificar el cumplimiento del programa con lo requerido"/>
        <s v="Verificar el cumplimiento del proyecto de acto administrativo con los requisitos del cliente"/>
        <s v="Verificar el cumplimiento final de la estrategia de acompañamiento"/>
        <s v="Verificar el cumplimiento final de las actividades del  plan de acompañamiento"/>
        <s v="Verificar el entendimiento del requerimiento"/>
        <s v="Verificar el entendimiento del requerimiento de Hw y analizar la solución"/>
        <s v="Verificar el entendimiento del requerimiento de Sw y analizar la solución"/>
        <s v="Verificar el ingreso de la información frente a los requisitos del cliente"/>
        <s v="Verificar el nivel de formulación del plan de desarrollo educativo, cultural y de juventud"/>
        <s v="Verificar el resultado de las copias de seguridad"/>
        <s v="Verificar estudio de conveniencia y viabilidad"/>
        <s v="Verificar formularios diligenciados y consolidar por área"/>
        <s v="Verificar inconsistencias"/>
        <s v="Verificar Información"/>
        <s v="Verificar la adecuada ejecución de la asesoría y asistencia técnica, sobre el informe consolidado"/>
        <s v="Verificar la alineación de la estrategia"/>
        <s v="Verificar la alineación de la estrategia con el plan de calidad educativa"/>
        <s v="Verificar la alineación del Plan de acompañamiento"/>
        <s v="Verificar la alineación del Plan de experiencias significativas"/>
        <s v="Verificar la articulación de los niveles educativos"/>
        <s v="Verificar la conformidad de Plan de Acompañamiento a los Establecimientos Educativos frente a la formulación, ejecución y seguimiento de los PMI"/>
        <s v="Verificar la conformidad del plan territorial de formación de docentes"/>
        <s v="Verificar la correcta secuencia de actividades y la correcta asignación de recursos"/>
        <s v="Verificar la eficacia de la acción correctiva"/>
        <s v="Verificar la eficacia de la acción preventiva"/>
        <s v="Verificar la entrega de cuadernillos al ICFES"/>
        <s v="Verificar la entrega de cuadernillos de los Establecimientos Educativos"/>
        <s v="Verificar la entrega de la información del programa o proyecto a los miembros del equipo"/>
        <s v="Verificar la existencia del Hw o componente en el stock de repuestos"/>
        <s v="Verificar la finalización a satisfacción de actividades y productos del proyecto"/>
        <s v="Verificar la garantía"/>
        <s v="Verificar la resolución de inscripción, actualización o asenso frente a los requisitos del cliente"/>
        <s v="Verificar las acciones definidas con el plan de calidad educativa"/>
        <s v="Verificar las desviaciones significativas frente a los compromisos adquiridos "/>
        <s v="Verificar las metas de programas y proyectos y diligenciar matriz que refleja las bases del Plan de Desarrollo Educativo"/>
        <s v="Verificar licenciamiento o actualización de licencias sin costo"/>
        <s v="Verificar los acuerdos de conciliación"/>
        <s v="Verificar minuta del contrato, convenio u orden de compra"/>
        <s v="Verificar novedad"/>
        <s v="Verificar plan de compras aprobado Vs. compras reales"/>
        <s v="Verificar proyecto de presupuesto"/>
        <s v="Verificar publicación del presupuesto"/>
        <s v="Verificar que cada uno de los programas y proyectos generales definidos hayan cumplido con una estructura completa de generación"/>
        <s v="Verificar que el boletín estadístico y el diagnóstico estratégico de las políticas educativas, cultural y de juventud presenten un diagnóstico claro y completo de las políticas educativas cultural y de juventud"/>
        <s v="Verificar que el Plan Plurianual de inversiones contemple los programas y proyectos definidos en la priorización"/>
        <s v="Verificar que la agenda coordinada contempla todos los aspectos para llevar a cabo la asesoría y asistencia técnica"/>
        <s v="Verificar que la sumatoria de la inversión necesaria para realizar los programas y proyectos sea menor o igual al presupuesto disponible"/>
        <s v="Verificar que los cambios a los proyectos se hayan incluido en la formulación detallada de la metodología MGA"/>
        <s v="Verificar que los planes de acción y las actividades  incluyan los proyectos específicos provenientes del Plan de Desarrollo Educativo, Cultural y de Juventud y que están en el Plan Indicativo"/>
        <s v="Verificar que los Programas, Proyectos y sus metas incluidos en el Plan Plurianual de inversiones cuenten con los aspetos mínimos de la Política Nacional"/>
        <s v="Verificar que se tiene toda la información necesaria para el análisis"/>
        <s v="Verificar que se tiene toda la información necesaria para el análisis y definición de estrategias para las políticas educativas, cultural y de juventud"/>
        <s v="Verificar que se tiene toda la información necesaria para la definición de la capacidad de inversión de la Secretaría de Educación"/>
        <s v="Verificar que todas las metas definidas son cuantificables"/>
        <s v="Verificar que todos los miembros cuenten con la información completa sobre el proyecto"/>
        <s v="Verificar recepción de información de proyección de cupos"/>
        <s v="Verificar reportes de información de acuerdo con los requisitos del cliente"/>
        <s v="Verificar respuesta a solicitudes"/>
        <s v="Verificar resultados de la aplicación de la evaluación"/>
        <s v="Verificar si el Consejo Territorial de Planeación sugirió cambios al texto del Plan de Desarrollo Educativo, Cultural y de Juventud"/>
        <s v="Verificar si el Hw cumple con el requerimiento del Sw"/>
        <s v="Verificar si el Plan de Desarrollo Educativo, Cultural y de Juventud fue aprobado"/>
        <s v="Verificar si el plan operativo anual de inspección y vigilancia fue aprobado"/>
        <s v="Verificar si el reglamento fue aprobado"/>
        <s v="Verificar si existe en inventario"/>
        <s v="Verificar si existe software disponible para el requerimiento"/>
        <s v="Verificar si existen reclamos del cliente"/>
        <s v="Verificar si la Estrategia para la aplicación de las pruebas SABER cumple con los requisitos"/>
        <s v="Verificar si la inciativa esta articulada con el componente estrategico del plan de desarrollo educativos (PDE) y con el Plan de Inversiones"/>
        <s v="Verificar si la iniciativa relacionada con programas y proyectos está relacionada con el Plan de Desarrollo Cultural y de Juventud"/>
        <s v="Verificar si requiere pago"/>
        <s v="Verificar si requieren solicitudes de cambio"/>
        <s v="Verificar si se debe incluir en el presupuesto"/>
        <s v="Verificar Viabilidad de Inscripción o Ascenso"/>
        <s v="Verificar viabilidad del acompañamiento"/>
        <s v="Verificar y analizar el estado del inventario de  Hw de la SE y EE"/>
        <s v="Verificar y analizar el estado del software en la SE"/>
      </sharedItems>
    </cacheField>
    <cacheField name="Área" numFmtId="0">
      <sharedItems containsBlank="1" count="39">
        <s v="ACREDITACIÓN Y LEGALIZACIÓN"/>
        <s v="Admtiva. Y financiera"/>
        <s v="ADMTVA Y FINANCIERA"/>
        <s v="Análisis Sectorial"/>
        <s v="Apoyo Municipal e Institucional"/>
        <s v="ARCHIVO Y CORRESPONDENCIA"/>
        <s v="AREAS DE LA SE"/>
        <s v="ÁREAS DE LA SE"/>
        <s v="ÁREAS DE LA SE /  INTERVENTORIA"/>
        <s v="CALIDAD"/>
        <s v="CALIDAD EDUCATIVA"/>
        <s v="Cobertura"/>
        <s v="COMUNICACIÓN Y PRENSA"/>
        <s v="DESPACHO"/>
        <s v="DESPACHO "/>
        <s v="ESCALAFÓN"/>
        <s v="Evaluación Alumnos"/>
        <s v="Evaluación Docente"/>
        <s v="Evaluación Educativa"/>
        <s v="Evaluación Institucional"/>
        <s v="Gestión Escolar"/>
        <s v="GESTIÓN ORGANIZACIONAL"/>
        <s v="HOJAS DE VIDA"/>
        <s v="INSPECCIÓN Y VIGILANCIA"/>
        <s v="INTERVENTORIA"/>
        <s v="JURÍDICA"/>
        <s v="Jurídica de la SE"/>
        <s v="Medios Educativos"/>
        <s v="Mejoramiento"/>
        <s v="NÓMINA"/>
        <s v="OFICINA DE CONTROL INTERNO DEL ENTE TERRITORIAL"/>
        <s v="PERSONAL"/>
        <s v="Planeación"/>
        <s v="Planes y Programas"/>
        <s v="PRESTACIONES SOCIALES DEL MAGISTERIO"/>
        <s v="SECRETARIO DE EDUCACIÓN PARA LA CULTURA DE ANTIOQUIA"/>
        <s v="SERVICIO DE ATENCIÓN AL CIUDADANO"/>
        <s v="SERVICIOS INFORMÁTICOS"/>
        <m/>
      </sharedItems>
    </cacheField>
    <cacheField name="Cargo" numFmtId="0">
      <sharedItems count="79">
        <s v="AUXILIAR ADMINISTRATIVO DE ADMINISTRATIVA Y FINANCIERA"/>
        <s v="AUXILIAR ADMINISTRATIVO DE ATENCION AL CIUDADANO"/>
        <s v="AUXILIAR ADMINISTRATIVO DE HOJAS DE VIDA"/>
        <s v="AUXILIAR ADMINISTRATIVO DE PERSONAL"/>
        <s v="AUXILIAR ADMINISTRATIVO DE PLANEACIÓN"/>
        <s v="JEFE DE OFICINA ASESORA DE PLANEACIÓN"/>
        <s v="JEFE DE OFICINA ASESORA JURÍDICA"/>
        <s v="PROFESIONAL ESPECIALIZADO DE ACCESO"/>
        <s v="PROFESIONAL ESPECIALIZADO DE ACREDITACION Y LEGALIZACION"/>
        <s v="PROFESIONAL ESPECIALIZADO DE ANÁLISIS ESTADÍSTICO"/>
        <s v="PROFESIONAL ESPECIALIZADO DE ANÁLISIS ESTRATÉGICO"/>
        <s v="PROFESIONAL ESPECIALIZADO DE ANÁLISIS SECTORIAL"/>
        <s v="PROFESIONAL ESPECIALIZADO DE APOYO A LA GESTIÓN ESCOLAR PMI (SEGUIMIENTO)"/>
        <s v="PROFESIONAL ESPECIALIZADO DE APOYO INSTITUCIONAL"/>
        <s v="PROFESIONAL ESPECIALIZADO DE EVALUACIÓN DE ALUMNOS"/>
        <s v="PROFESIONAL ESPECIALIZADO DE EVALUACIÓN DOCENTE"/>
        <s v="PROFESIONAL ESPECIALIZADO DE EVALUACIÓN EDUCATIVA"/>
        <s v="PROFESIONAL ESPECIALIZADO DE EVALUACIÓN INSTITUCIONAL"/>
        <s v="PROFESIONAL ESPECIALIZADO DE FINANCIERA"/>
        <s v="PROFESIONAL ESPECIALIZADO DE GESTIÓN ADMTVA"/>
        <s v="PROFESIONAL ESPECIALIZADO DE GESTIÓN ESCOLAR (CURRÍCULOS)"/>
        <s v="PROFESIONAL ESPECIALIZADO DE GESTIÓN ESCOLAR (FORMACIÓN)"/>
        <s v="PROFESIONAL ESPECIALIZADO DE GESTIÓN ESCOLAR PEI"/>
        <s v="PROFESIONAL ESPECIALIZADO DE GESTIÓN ESCOLAR PMI (APOYO EN LA FORMULACIÓN)"/>
        <s v="PROFESIONAL ESPECIALIZADO DE GESTIÓN ORGANIZACIONAL Y CONTROL INTERNO"/>
        <s v="PROFESIONAL ESPECIALIZADO DE INSPECCION Y VIGILANCIA"/>
        <s v="PROFESIONAL ESPECIALIZADO DE MATRÍCULA"/>
        <s v="PROFESIONAL ESPECIALIZADO DE MEDIOS EDUCATIVOS"/>
        <s v="PROFESIONAL ESPECIALIZADO DE MEJORAMIENTO"/>
        <s v="PROFESIONAL ESPECIALIZADO DE PERMANENCIA Y ATENCIÓN A POBLACIONES"/>
        <s v="PROFESIONAL ESPECIALIZADO DE PLANES Y PROGRAMAS"/>
        <s v="PROFESIONAL ESPECIALIZADO DE RECURSOS HUMANOS"/>
        <s v="PROFESIONAL ESPECIALIZADO DE SERVICIO DE ATENCION AL CIUDADANO Y CORRESPONDENCIA"/>
        <s v="PROFESIONAL ESPECIALIZADO DE SERVICIOS INFORMÁTICOS"/>
        <s v="PROFESIONAL UNIVERSITARIO DE ACREDITACIÓN Y LEGALIZACIÓN"/>
        <s v="PROFESIONAL UNIVERSITARIO DE APOYO A CONTRATACIÓN"/>
        <s v="PROFESIONAL UNIVERSITARIO DE APOYO A PLANES Y PROGRAMAS (CONTROL Y SEGUIMIENTO)"/>
        <s v="PROFESIONAL UNIVERSITARIO DE APOYO INSTITUCIONAL"/>
        <s v="PROFESIONAL UNIVERSITARIO DE ARCHIVO Y CORRESPONDENCIA"/>
        <s v="PROFESIONAL UNIVERSITARIO DE COMUNICACIONES"/>
        <s v="PROFESIONAL UNIVERSITARIO DE CONTABILIDAD"/>
        <s v="PROFESIONAL UNIVERSITARIO DE CONTRATACIÓN"/>
        <s v="PROFESIONAL UNIVERSITARIO DE ESCALAFÓN"/>
        <s v="PROFESIONAL UNIVERSITARIO DE HOJAS DE VIDA"/>
        <s v="PROFESIONAL UNIVERSITARIO DE JURÍDICA"/>
        <s v="PROFESIONAL UNIVERSITARIO DE NOMINA"/>
        <s v="PROFESIONAL UNIVERSITARIO DE PERSONAL"/>
        <s v="PROFESIONAL UNIVERSITARIO DE PLANTA"/>
        <s v="PROFESIONAL UNIVERSITARIO DE PRESTACIONES"/>
        <s v="PROFESIONAL UNIVERSITARIO DE PRESUPUESTO"/>
        <s v="PROFESIONAL UNIVERSITARIO DE PROYECTOS (FORMULACION)"/>
        <s v="PROFESIONAL UNIVERSITARIO DE PROYECTOS ESTRATEGICOS"/>
        <s v="PROFESIONAL UNIVERSITARIO DE PROYECTOS Y ESTRATEGIAS DE ACCESO"/>
        <s v="PROFESIONAL UNIVERSITARIO DE SERVICIOS ADMINISTRATIVOS"/>
        <s v="PROFESIONAL UNIVERSITARIO DE SERVICIOS INFORMÁTICOS"/>
        <s v="PROFESIONAL UNIVERSITARIO DE SGC "/>
        <s v="PROFESIONAL UNIVERSITARIO DE TESORERÍA"/>
        <s v="SECRETARIO DE DESPACHO"/>
        <s v="SECRETARIO EJECUTIVO DE DESPACHO"/>
        <s v="SUBSECRETARIO DE DESPACHO DE ADMINISTRATIVA Y FINANCIERA"/>
        <s v="SUBSECRETARIO DE DESPACHO DE CALIDAD EDUCATIVA"/>
        <s v="SUBSECRETARIO DE DESPACHO DE COBERTURA"/>
        <s v="TÉCNICO OPERATIVO DE APOYO A HOJAS DE VIDA"/>
        <s v="TECNICO OPERATIVO DE ARCHIVO Y CORRESPONDENCIA"/>
        <s v="TÉCNICO OPERATIVO DE ATENCION AL CIUDADANO"/>
        <s v="TÉCNICO OPERATIVO DE COBERTURA"/>
        <s v="TÉCNICO OPERATIVO DE COMUNICACIONES"/>
        <s v="TÉCNICO OPERATIVO DE ESCALAFÓN"/>
        <s v="TÉCNICO OPERATIVO DE GESTIÓN ESCOLAR PMI (APOYO EN LA FORMULACIÓN)"/>
        <s v="TÉCNICO OPERATIVO DE HOJAS DE VIDA"/>
        <s v="TÉCNICO OPERATIVO DE INFRAESTRUCTURA"/>
        <s v="TÉCNICO OPERATIVO DE MATRÍCULA"/>
        <s v="TÉCNICO OPERATIVO DE MEDIOS EDUCATIVOS"/>
        <s v="TÉCNICO OPERATIVO DE MEJORAMIENTO"/>
        <s v="TÉCNICO OPERATIVO DE NÓMINA"/>
        <s v="TÉCNICO OPERATIVO DE PRESTACIONES"/>
        <s v="TÉCNICO OPERATIVO DE PRESUPUESTO"/>
        <s v="TÉCNICO OPERATIVO DE SOPORTE"/>
        <s v="TÉCNICO OPERATIVO DE TESORERÍA"/>
      </sharedItems>
    </cacheField>
    <cacheField name="S" numFmtId="0">
      <sharedItems count="1">
        <s v="x"/>
      </sharedItems>
    </cacheField>
    <cacheField name="N" numFmtId="0">
      <sharedItems containsBlank="1" count="2">
        <s v="x"/>
        <m/>
      </sharedItems>
    </cacheField>
    <cacheField name="m" numFmtId="0">
      <sharedItems containsBlank="1" count="3">
        <s v=" "/>
        <s v="x"/>
        <m/>
      </sharedItems>
    </cacheField>
    <cacheField name="h" numFmtId="0">
      <sharedItems containsBlank="1" count="2">
        <s v="x"/>
        <m/>
      </sharedItems>
    </cacheField>
    <cacheField name="d" numFmtId="0">
      <sharedItems containsBlank="1" count="2">
        <s v="X"/>
        <m/>
      </sharedItems>
    </cacheField>
    <cacheField name="M2" numFmtId="0">
      <sharedItems containsBlank="1" count="2">
        <s v="x"/>
        <m/>
      </sharedItems>
    </cacheField>
    <cacheField name="a" numFmtId="0">
      <sharedItems containsString="0" containsBlank="1" count="1">
        <m/>
      </sharedItems>
    </cacheField>
    <cacheField name="t" numFmtId="0">
      <sharedItems containsString="0" containsBlank="1" containsNumber="1" minValue="0" maxValue="7200" count="25">
        <n v="0"/>
        <n v="0.2"/>
        <n v="0.25"/>
        <n v="0.5"/>
        <n v="1"/>
        <n v="1.5"/>
        <n v="2"/>
        <n v="3"/>
        <n v="4"/>
        <n v="5"/>
        <n v="6"/>
        <n v="7"/>
        <n v="8"/>
        <n v="10"/>
        <n v="11"/>
        <n v="12"/>
        <n v="15"/>
        <n v="20"/>
        <n v="25"/>
        <n v="30"/>
        <n v="45"/>
        <n v="60"/>
        <n v="150"/>
        <n v="7200"/>
        <m/>
      </sharedItems>
    </cacheField>
    <cacheField name="H2" numFmtId="0">
      <sharedItems containsBlank="1" count="2">
        <s v="x"/>
        <m/>
      </sharedItems>
    </cacheField>
    <cacheField name="D2" numFmtId="0">
      <sharedItems containsBlank="1" count="2">
        <s v="x"/>
        <m/>
      </sharedItems>
    </cacheField>
    <cacheField name="M3" numFmtId="0">
      <sharedItems containsBlank="1" count="2">
        <s v="x"/>
        <m/>
      </sharedItems>
    </cacheField>
    <cacheField name="A2" numFmtId="0">
      <sharedItems containsBlank="1" count="2">
        <s v="x"/>
        <m/>
      </sharedItems>
    </cacheField>
    <cacheField name="v" numFmtId="0">
      <sharedItems containsString="0" containsBlank="1" containsNumber="1" minValue="0" maxValue="5600" count="61">
        <n v="0"/>
        <n v="0.5"/>
        <n v="1"/>
        <n v="2"/>
        <n v="3"/>
        <n v="4"/>
        <n v="4.5"/>
        <n v="5"/>
        <n v="5.2"/>
        <n v="6"/>
        <n v="8"/>
        <n v="10"/>
        <n v="10.4"/>
        <n v="11"/>
        <n v="12"/>
        <n v="13"/>
        <n v="14"/>
        <n v="15"/>
        <n v="16"/>
        <n v="20"/>
        <n v="22"/>
        <n v="24"/>
        <n v="26"/>
        <n v="27"/>
        <n v="30"/>
        <n v="35"/>
        <n v="40"/>
        <n v="42"/>
        <n v="48"/>
        <n v="50"/>
        <n v="60"/>
        <n v="70"/>
        <n v="80"/>
        <n v="86"/>
        <n v="100"/>
        <n v="104"/>
        <n v="120"/>
        <n v="150"/>
        <n v="173"/>
        <n v="180"/>
        <n v="192"/>
        <n v="200"/>
        <n v="240"/>
        <n v="250"/>
        <n v="350"/>
        <n v="400"/>
        <n v="560"/>
        <n v="600"/>
        <n v="686"/>
        <n v="850.5"/>
        <n v="857.25"/>
        <n v="858"/>
        <n v="1000"/>
        <n v="1715"/>
        <n v="1800"/>
        <n v="2000"/>
        <n v="3429"/>
        <n v="4000"/>
        <n v="5000"/>
        <n v="5600"/>
        <m/>
      </sharedItems>
    </cacheField>
    <cacheField name="Fp" numFmtId="0">
      <sharedItems containsBlank="1" count="2">
        <s v="x"/>
        <m/>
      </sharedItems>
    </cacheField>
    <cacheField name="1" numFmtId="0">
      <sharedItems containsBlank="1" count="2">
        <s v=" "/>
        <m/>
      </sharedItems>
    </cacheField>
    <cacheField name="2" numFmtId="0">
      <sharedItems containsBlank="1" count="2">
        <s v=" "/>
        <m/>
      </sharedItems>
    </cacheField>
    <cacheField name="3" numFmtId="0">
      <sharedItems containsBlank="1" count="2">
        <s v=" "/>
        <m/>
      </sharedItems>
    </cacheField>
    <cacheField name="4" numFmtId="0">
      <sharedItems containsBlank="1" count="2">
        <s v=" "/>
        <m/>
      </sharedItems>
    </cacheField>
    <cacheField name="5" numFmtId="0">
      <sharedItems containsBlank="1" count="3">
        <s v=" "/>
        <s v="X"/>
        <m/>
      </sharedItems>
    </cacheField>
    <cacheField name="Tiempo" numFmtId="0">
      <sharedItems containsSemiMixedTypes="0" containsString="0" containsNumber="1" minValue="0" maxValue="115" count="48">
        <n v="0"/>
        <n v="0.00104166666666667"/>
        <n v="0.00208333333333333"/>
        <n v="0.00416666666666667"/>
        <n v="0.00625"/>
        <n v="0.00833333333333333"/>
        <n v="0.0104166666666667"/>
        <n v="0.0125"/>
        <n v="0.0145833333333333"/>
        <n v="0.0208333333333333"/>
        <n v="0.025"/>
        <n v="0.03125"/>
        <n v="0.0416666666666667"/>
        <n v="0.0625"/>
        <n v="0.09375"/>
        <n v="0.125"/>
        <n v="0.1875"/>
        <n v="0.2"/>
        <n v="0.25"/>
        <n v="0.3125"/>
        <n v="0.375"/>
        <n v="0.5"/>
        <n v="0.625"/>
        <n v="0.75"/>
        <n v="1"/>
        <n v="1.375"/>
        <n v="1.5"/>
        <n v="1.875"/>
        <n v="2"/>
        <n v="3"/>
        <n v="3.75"/>
        <n v="4"/>
        <n v="5"/>
        <n v="6"/>
        <n v="7"/>
        <n v="8"/>
        <n v="10"/>
        <n v="12"/>
        <n v="15"/>
        <n v="20"/>
        <n v="23"/>
        <n v="25"/>
        <n v="30"/>
        <n v="46"/>
        <n v="60"/>
        <n v="69"/>
        <n v="92"/>
        <n v="115"/>
      </sharedItems>
    </cacheField>
    <cacheField name="Frecuenc" numFmtId="0">
      <sharedItems containsSemiMixedTypes="0" containsString="0" containsNumber="1" minValue="0" maxValue="400" count="84">
        <n v="0"/>
        <n v="0.0036231884057971"/>
        <n v="0.0072463768115942"/>
        <n v="0.0108695652173913"/>
        <n v="0.0144927536231884"/>
        <n v="0.0181159420289855"/>
        <n v="0.0188405797101449"/>
        <n v="0.0217391304347826"/>
        <n v="0.0289855072463768"/>
        <n v="0.036231884057971"/>
        <n v="0.0376811594202899"/>
        <n v="0.0398550724637681"/>
        <n v="0.0434782608695652"/>
        <n v="0.0507246376811594"/>
        <n v="0.0543478260869565"/>
        <n v="0.0869565217391304"/>
        <n v="0.0942028985507246"/>
        <n v="0.0978260869565217"/>
        <n v="0.126811594202899"/>
        <n v="0.130434782608696"/>
        <n v="0.144927536231884"/>
        <n v="0.152173913043478"/>
        <n v="0.173913043478261"/>
        <n v="0.217391304347826"/>
        <n v="0.260869565217391"/>
        <n v="0.311594202898551"/>
        <n v="0.347826086956522"/>
        <n v="0.376811594202899"/>
        <n v="0.434782608695652"/>
        <n v="0.521739130434783"/>
        <n v="0.565217391304348"/>
        <n v="0.626811594202899"/>
        <n v="0.652173913043478"/>
        <n v="0.695652173913044"/>
        <n v="0.869565217391304"/>
        <n v="0.905797101449275"/>
        <n v="0.956521739130435"/>
        <n v="1"/>
        <n v="1.04347826086957"/>
        <n v="1.26811594202899"/>
        <n v="1.30434782608696"/>
        <n v="1.73913043478261"/>
        <n v="2"/>
        <n v="2.08695652173913"/>
        <n v="2.17391304347826"/>
        <n v="2.48550724637681"/>
        <n v="3.08152173913044"/>
        <n v="3.10597826086957"/>
        <n v="3.10869565217391"/>
        <n v="3.47826086956522"/>
        <n v="4"/>
        <n v="4.34782608695652"/>
        <n v="4.5"/>
        <n v="5"/>
        <n v="5.21739130434783"/>
        <n v="6.21376811594203"/>
        <n v="6.52173913043478"/>
        <n v="7.2463768115942"/>
        <n v="8"/>
        <n v="8.69565217391304"/>
        <n v="10"/>
        <n v="12.4239130434783"/>
        <n v="15"/>
        <n v="17.3913043478261"/>
        <n v="18.1159420289855"/>
        <n v="20"/>
        <n v="20.2898550724638"/>
        <n v="22"/>
        <n v="24.3478260869565"/>
        <n v="26.0869565217391"/>
        <n v="30"/>
        <n v="40"/>
        <n v="43.4782608695652"/>
        <n v="48"/>
        <n v="60"/>
        <n v="70"/>
        <n v="78.2608695652174"/>
        <n v="86.9565217391304"/>
        <n v="173.913043478261"/>
        <n v="180"/>
        <n v="192"/>
        <n v="200"/>
        <n v="240"/>
        <n v="400"/>
      </sharedItems>
    </cacheField>
    <cacheField name="Carga" numFmtId="0">
      <sharedItems containsString="0" containsBlank="1" containsNumber="1" minValue="0" maxValue="3.13405797101449" count="156">
        <n v="0"/>
        <n v="7.54830917874396E-005"/>
        <n v="0.000113224637681159"/>
        <n v="0.000150966183574879"/>
        <n v="0.000226449275362319"/>
        <n v="0.000301932367149758"/>
        <n v="0.00036231884057971"/>
        <n v="0.000377415458937198"/>
        <n v="0.000452898550724638"/>
        <n v="0.000543478260869565"/>
        <n v="0.000603864734299517"/>
        <n v="0.000649154589371981"/>
        <n v="0.000679347826086957"/>
        <n v="0.000905797101449275"/>
        <n v="0.00113224637681159"/>
        <n v="0.00135869565217391"/>
        <n v="0.00181159420289855"/>
        <n v="0.00217391304347826"/>
        <n v="0.00226449275362319"/>
        <n v="0.00235507246376812"/>
        <n v="0.00271739130434783"/>
        <n v="0.0036231884057971"/>
        <n v="0.00407608695652174"/>
        <n v="0.00452898550724638"/>
        <n v="0.00471014492753623"/>
        <n v="0.00498188405797102"/>
        <n v="0.00543478260869565"/>
        <n v="0.00603864734299517"/>
        <n v="0.0072463768115942"/>
        <n v="0.00785024154589372"/>
        <n v="0.00815217391304348"/>
        <n v="0.00833333333333333"/>
        <n v="0.00905797101449275"/>
        <n v="0.00996376811594203"/>
        <n v="0.0104166666666667"/>
        <n v="0.0108695652173913"/>
        <n v="0.0118885869565217"/>
        <n v="0.0125"/>
        <n v="0.0126811594202899"/>
        <n v="0.0130585748792271"/>
        <n v="0.0135869565217391"/>
        <n v="0.0144927536231884"/>
        <n v="0.016304347826087"/>
        <n v="0.0176630434782609"/>
        <n v="0.0181159420289855"/>
        <n v="0.0190217391304348"/>
        <n v="0.0203804347826087"/>
        <n v="0.0208333333333333"/>
        <n v="0.0217391304347826"/>
        <n v="0.025"/>
        <n v="0.0253623188405797"/>
        <n v="0.0271739130434783"/>
        <n v="0.0285326086956522"/>
        <n v="0.0289855072463768"/>
        <n v="0.03125"/>
        <n v="0.0326086956521739"/>
        <n v="0.036231884057971"/>
        <n v="0.0377415458937198"/>
        <n v="0.0385190217391304"/>
        <n v="0.0396286231884058"/>
        <n v="0.0398550724637681"/>
        <n v="0.0407608695652174"/>
        <n v="0.0416666666666667"/>
        <n v="0.0422705314009662"/>
        <n v="0.0434782608695652"/>
        <n v="0.0452898550724638"/>
        <n v="0.046875"/>
        <n v="0.0489130434782609"/>
        <n v="0.0517663043478261"/>
        <n v="0.0520833333333333"/>
        <n v="0.0543478260869565"/>
        <n v="0.0579710144927536"/>
        <n v="0.0597826086956522"/>
        <n v="0.0625"/>
        <n v="0.0647267512077295"/>
        <n v="0.0652173913043478"/>
        <n v="0.0679347826086957"/>
        <n v="0.0695652173913044"/>
        <n v="0.072463768115942"/>
        <n v="0.0754830917874396"/>
        <n v="0.0760869565217391"/>
        <n v="0.0783514492753623"/>
        <n v="0.0815217391304348"/>
        <n v="0.0833333333333333"/>
        <n v="0.0845410628019324"/>
        <n v="0.0869565217391304"/>
        <n v="0.0905797101449275"/>
        <n v="0.09375"/>
        <n v="0.0942028985507246"/>
        <n v="0.0951086956521739"/>
        <n v="0.0978260869565217"/>
        <n v="0.101449275362319"/>
        <n v="0.104166666666667"/>
        <n v="0.108695652173913"/>
        <n v="0.125"/>
        <n v="0.129415760869565"/>
        <n v="0.130434782608696"/>
        <n v="0.135869565217391"/>
        <n v="0.144927536231884"/>
        <n v="0.15625"/>
        <n v="0.156702898550725"/>
        <n v="0.16304347826087"/>
        <n v="0.166666666666667"/>
        <n v="0.173913043478261"/>
        <n v="0.181159420289855"/>
        <n v="0.188707729468599"/>
        <n v="0.19429347826087"/>
        <n v="0.2"/>
        <n v="0.203804347826087"/>
        <n v="0.208333333333333"/>
        <n v="0.211352657004831"/>
        <n v="0.217391304347826"/>
        <n v="0.233695652173913"/>
        <n v="0.25"/>
        <n v="0.25883152173913"/>
        <n v="0.260869565217391"/>
        <n v="0.271739130434783"/>
        <n v="0.289855072463768"/>
        <n v="0.3"/>
        <n v="0.3125"/>
        <n v="0.333333333333333"/>
        <n v="0.347826086956522"/>
        <n v="0.375"/>
        <n v="0.388247282608696"/>
        <n v="0.388360507246377"/>
        <n v="0.388586956521739"/>
        <n v="0.407608695652174"/>
        <n v="0.416666666666667"/>
        <n v="0.434782608695652"/>
        <n v="0.452898550724638"/>
        <n v="0.46875"/>
        <n v="0.489130434782609"/>
        <n v="0.5"/>
        <n v="0.521739130434783"/>
        <n v="0.543478260869565"/>
        <n v="0.583333333333333"/>
        <n v="0.621376811594203"/>
        <n v="0.625"/>
        <n v="0.626811594202899"/>
        <n v="0.634057971014493"/>
        <n v="0.652173913043478"/>
        <n v="0.666666666666667"/>
        <n v="0.6875"/>
        <n v="0.760869565217391"/>
        <n v="0.776494565217391"/>
        <n v="0.815217391304348"/>
        <n v="0.833333333333333"/>
        <n v="0.869565217391304"/>
        <n v="0.905797101449275"/>
        <n v="1.08695652173913"/>
        <n v="1.25"/>
        <n v="1.26811594202899"/>
        <n v="1.55298913043478"/>
        <n v="1.875"/>
        <n v="3.13405797101449"/>
        <m/>
      </sharedItems>
    </cacheField>
    <cacheField name="Variable de volumen" numFmtId="0">
      <sharedItems containsBlank="1" containsMixedTypes="1" containsNumber="1" containsInteger="1" minValue="1" maxValue="1" count="191">
        <n v="1"/>
        <s v="&#10;NUMERO DE PROGRAMAS Y PROYECTOS=50"/>
        <s v="*"/>
        <s v="1 informe generado"/>
        <s v="1 Planilla de atención al ciudadano"/>
        <s v="10% de la totalidad de docentes y directivos docentes"/>
        <s v="5% de revisión"/>
        <s v="50% de EE oficiales =86"/>
        <s v="60= 25% de los EE del departamento"/>
        <s v="acciones judiciales"/>
        <s v="actos administrativos"/>
        <s v="Ajustes realizados"/>
        <s v="AJUSTES REALIZADOS AL COMPONENTE ESTRATÉGICO"/>
        <s v="Análisis estadísticas "/>
        <s v="Análisis estadisticas del mes"/>
        <s v="Análisis informe revisión SGC"/>
        <s v="Archivo estadísticas genreadas"/>
        <s v="AREAS DE LAS SE=6&#10;NUMERO DE PROGRAMAS Y PROYECTOS=50&#10;"/>
        <s v="Audiencias de concialición"/>
        <s v="BOLETÍN POR MUNICIPIOS&#10;LECCIONES APRENDIDAS DE P Y P&#10;DIAGNÓSTICO"/>
        <s v="BOLETÍN POR MUNICIPIOS&#10;LECCIONES APRENDIDAS DE PYP&#10;DIAGNÓSTICO"/>
        <s v="Cantidad de EE"/>
        <s v="Cantidad de municipios"/>
        <s v="Cantidad de municipios no certificados"/>
        <s v="Ciudadanos"/>
        <s v="Ciudadanos "/>
        <s v="Comités de conciliación por periodo"/>
        <s v="COMUNIDAD EDUCATIVA&#10;MIEMBROS COMITES"/>
        <s v="Conceptos jurídicos"/>
        <s v="Conceptos y orientaciones jurídicas"/>
        <s v="Conciliaciones"/>
        <s v="Coordinación aplicación encuestas"/>
        <s v="Correpondencia incompleta"/>
        <s v="Correpondencia recibida"/>
        <s v="Correpondencia respondida que firma el funcionario responsable área"/>
        <s v="Correspondencia a distribuir "/>
        <s v="Correspondencia respondida"/>
        <s v="Correspondencia respondida por las áreas incluyendo Jurídica"/>
        <s v="Cronogramas"/>
        <s v="De acuerdo a los pagos pactados en los contratos"/>
        <s v="De acuerdo a los seguimientos al contrato"/>
        <s v="DEPARTAMENTAL=PLAN DE GOBIERNO, PLAN NACIONAL&#10;MUNICIPAL=PLAN TERRITORIAL, PLAN DE GOBIERNO Y PLAN NACIONAL"/>
        <s v="Dos (2) . Se debe ejecutar quincenalmente"/>
        <s v="El supuesto a utilizar es &quot;10% de novedades rechazadas&quot;"/>
        <s v="El supuesto a utilizar es &quot;20% del total de novedades generan vacante&quot;"/>
        <s v="Esta actividad se debe analizar en las funciones generales. La carga de trabajo de esta atividad esta asociada con los funcionarios jefes de area. A cada funcionario se le debe asociar dos dias al año."/>
        <s v="Estadisticas del mes"/>
        <s v="ESTRATEGIAS DEFINIDAS"/>
        <s v="Estudios jurídicos, técnicos y económicos proyectados por periodo"/>
        <s v="Fallos disciplinarios"/>
        <s v="FUNC+EE"/>
        <s v="Generación estadísticas "/>
        <s v="Grupo de solicitudes y respuestas"/>
        <s v="Impresión y distribución  de 6 reportes "/>
        <s v="INDICADORES=11&#10;MUNICIPIOS=120&#10;EE=3429&#10;"/>
        <s v="Llamados de atención verbal"/>
        <s v="MACROPROCESOS"/>
        <s v="METAS DE RESULTADO Y PRODUCTO ESTABLECIDAS"/>
        <s v="Municipios =26"/>
        <s v="nª de problemas detectados"/>
        <s v="Nª planes de accion"/>
        <s v="Necesidades recibidas"/>
        <s v="nº acc. Correctivas"/>
        <s v="nº acc. Preventivas"/>
        <s v="No de acuerdos = Que se establecen entre los EE"/>
        <s v="No de contratos recibidos en la SE y EE"/>
        <s v="nº pnc"/>
        <s v="No. Contrataciones con entidades sin ánimo de lucro a llevar a cabo"/>
        <s v="No. Contrataciones directas a llevar a cabo"/>
        <s v="No. Contrataciones por licitación publica a llevar a cabo"/>
        <s v="No. Contrataciones por menor cuantía a llevar a cabo"/>
        <s v="No. Convenios interadministrativos"/>
        <s v="No. De actas para ajuste"/>
        <s v="No. De ajustes"/>
        <s v="No. De CDP no aprobados"/>
        <s v="No. De cheques"/>
        <s v="No. De contratos adjudicados"/>
        <s v="No. De contratos adjudicados que no fueron adjudicados al primer proponente"/>
        <s v="No. De contratos de bienes a recibir en la SE"/>
        <s v="No. De contratos de bienes recibidos en la SE"/>
        <s v="No. De contratos que no cumplen especificaciones"/>
        <s v="No. De contratos recibidos en la SE + EE"/>
        <s v="No. De desviaciones"/>
        <s v="No. De devoluciones"/>
        <s v="No. De estudios de conveniencia y viabilidad"/>
        <s v="No. De estudios de conveniencia y viabilidad aprobados para compra"/>
        <s v="No. De estudios de conveniencia y viabilidad aprobados para compra que requieren documentación"/>
        <s v="No. De estudios de conveniencia y viabilidad que requieren interventoria"/>
        <s v="No. De impuestos"/>
        <s v="No. de incumplimientos presentados"/>
        <s v="No. De informes"/>
        <s v="No. De modificaciones"/>
        <s v="No. De necesidades"/>
        <s v="No. De oficios"/>
        <s v="No. De pagos"/>
        <s v="No. De pagos + inversiones"/>
        <s v="No. De proveedores de la SE"/>
        <s v="No. De proveedores de la SE que requieren observaciones"/>
        <s v="No. De publicaciones"/>
        <s v="No. De reportes"/>
        <s v="No. De revisiones"/>
        <s v="No. De solicitudes"/>
        <s v="No. De solicitudes de CDP"/>
        <s v="No. De solicitudes de CDP aprobadas"/>
        <s v="No. De solicitudes de CDP negadas"/>
        <s v="No. De solicitudes de compromiso de pago"/>
        <s v="No. De solicitudes de compromiso de pagos"/>
        <s v="No. De solicitudes de RP"/>
        <s v="No. De veces que se diligencian los formatos"/>
        <s v="No. De veces que se elabora y ajusta"/>
        <s v="No. De veces que se encuentra en inventario"/>
        <s v="No. De veces que se niega la compra"/>
        <s v="No. De verificaciones"/>
        <s v="No. De verificaciones de seguimiento"/>
        <s v="No. formatos diligneciados"/>
        <s v="No. Requisiciones de compra"/>
        <s v="No. Solicitudes de compromisos de pago"/>
        <s v="Notificaciones"/>
        <s v="Novedades de planta&#10;Novedades escalafon y carrera admin&#10;y prestaciones sociales"/>
        <s v="Número de cargos a proveer"/>
        <s v="Numero de certificados tramitados"/>
        <s v="Numero de comunicados / información a difundir"/>
        <s v="Numero de comunicados / información a la que se le mide el impacto"/>
        <s v="Numero de comunicados / información no planeada a difundir"/>
        <s v="Numero de Establecimientos Educativos"/>
        <s v="Número de establecimientos educativos oficiales =173"/>
        <s v="Número de establecimientos educativos oficiales =3429"/>
        <s v="Numero de Formatos e iniciativas"/>
        <s v="Numero de formatos y formularios a validar"/>
        <s v="Número de funcionarios de la SE"/>
        <s v="Numero de Iniciativas aprobadas"/>
        <s v="Numero de Integrantes del Comité Operativo"/>
        <s v="Numero de nombramientos"/>
        <s v="Número de novedades de planta"/>
        <s v="Número de novedades de planta - 10% de novedades rechazadas"/>
        <s v="Número de novedades tramitadas"/>
        <s v="Numero de operativos a planear para recolectar información del MEN o el DANE"/>
        <s v="Numero de plantas a proyectar (Nro de EE + 1 (SE))"/>
        <s v="NUMERO DE PROGRAMAS&#10;NUMERO DE PROYECTOS"/>
        <s v="NUMERO DE PROGRAMAS Y PROYECTOS=50&#10;&#10;"/>
        <s v="Numero de Proyectos"/>
        <s v="Número de Proyectos"/>
        <s v="Numero de Proyectos "/>
        <s v="Número de Proyectos "/>
        <s v="Número de Proyectos a cambiar"/>
        <s v="Número de Proyectos no inscritos"/>
        <s v="Número de quejas por salud"/>
        <s v="Número de renuncias mensuales"/>
        <s v="Numero de reportes a generar a partir de solicitudes / requerimientos de información procesadas o&#10;Numero de solicitudes / requerimientos de información a procesar"/>
        <s v="Numero de solicitudes"/>
        <s v="Numero de solicitudes / requerimientos de información a procesar"/>
        <s v="Numero de solicitudes / requerimientos de información a procesar que deben ser complementadas por el solicitante"/>
        <s v="Número de solicitudes a carrera admin"/>
        <s v="Número de solicitudes a escalafón docente"/>
        <s v="Número de solicitudes de prestaciones"/>
        <s v="Numero de veces en el año en que se reciben, formatos, formularios o instructivos por parte del MEN o DANE"/>
        <s v="Numero de veces que se reune el comité de comunicaciones"/>
        <s v="Número Maximo de Inciativas * Número de Formatos . Numero de Proyectos "/>
        <s v="Número Maximo de Inciativas = Número de Dependencias SE + Número de Establecimientos Educativos del ET,"/>
        <s v="Numero Total de Formatos Diligenciados"/>
        <s v="OBJETIVOS PROPUESTOS"/>
        <s v="orientación jurídica"/>
        <s v="Peticiones por área"/>
        <s v="PROGRAMAS DEFINIDOS"/>
        <s v="PROGRAMAS Y PROYECTOS DEFINIDOS"/>
        <s v="Quejas "/>
        <s v="Quejas + reclamos"/>
        <s v="Reclamos"/>
        <s v="Reporte de atención al ciudadano "/>
        <s v="Respuestas a solicitudes"/>
        <s v="Respuestas inmediatas "/>
        <s v="Respuuestas inmediatas "/>
        <s v="Sanciones disciplinarias en un periodo"/>
        <s v="Se realiza cada 2 meses en el año"/>
        <s v="Se realiza para calendario A y B"/>
        <s v="Se toma una muestra del 50% de los EE"/>
        <s v="Solicitudes de conciliación de la SE por periodo"/>
        <s v="Solicitudes para responder las áreas"/>
        <s v="Solicitudes para responder las áreas (sin respuesta inmediata)"/>
        <s v="Solicitudes verbales o escritas "/>
        <s v="Tiempo para registrar un formato * Número Total de Formatos Diligenciados"/>
        <s v="Total de EE"/>
        <s v="Total de respuestas generadas"/>
        <s v="Un (1) ejercicio de definición de objetivos al año"/>
        <s v="Uno (1)"/>
        <s v="Uno (1)   "/>
        <s v="Uno (1) . Se debe ejecutar anual"/>
        <s v="Uno (1) . Se debe ejecutar mensual"/>
        <s v="Uno (1) Un diagnostico al año"/>
        <e v="#REF!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98">
  <r>
    <x v="83"/>
    <x v="0"/>
    <x v="892"/>
    <x v="2"/>
    <x v="49"/>
    <x v="0"/>
    <x v="1"/>
    <x v="2"/>
    <x v="1"/>
    <x v="0"/>
    <x v="1"/>
    <x v="0"/>
    <x v="19"/>
    <x v="1"/>
    <x v="1"/>
    <x v="1"/>
    <x v="0"/>
    <x v="2"/>
    <x v="1"/>
    <x v="0"/>
    <x v="0"/>
    <x v="0"/>
    <x v="0"/>
    <x v="0"/>
    <x v="42"/>
    <x v="1"/>
    <x v="93"/>
    <x v="190"/>
  </r>
  <r>
    <x v="83"/>
    <x v="2"/>
    <x v="228"/>
    <x v="2"/>
    <x v="49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83"/>
    <x v="3"/>
    <x v="378"/>
    <x v="2"/>
    <x v="18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09"/>
  </r>
  <r>
    <x v="83"/>
    <x v="4"/>
    <x v="1014"/>
    <x v="13"/>
    <x v="57"/>
    <x v="0"/>
    <x v="1"/>
    <x v="2"/>
    <x v="0"/>
    <x v="1"/>
    <x v="1"/>
    <x v="0"/>
    <x v="4"/>
    <x v="1"/>
    <x v="1"/>
    <x v="1"/>
    <x v="0"/>
    <x v="2"/>
    <x v="1"/>
    <x v="0"/>
    <x v="0"/>
    <x v="0"/>
    <x v="0"/>
    <x v="0"/>
    <x v="15"/>
    <x v="1"/>
    <x v="8"/>
    <x v="91"/>
  </r>
  <r>
    <x v="83"/>
    <x v="4"/>
    <x v="1014"/>
    <x v="2"/>
    <x v="59"/>
    <x v="0"/>
    <x v="1"/>
    <x v="2"/>
    <x v="0"/>
    <x v="1"/>
    <x v="1"/>
    <x v="0"/>
    <x v="4"/>
    <x v="1"/>
    <x v="1"/>
    <x v="1"/>
    <x v="0"/>
    <x v="2"/>
    <x v="1"/>
    <x v="0"/>
    <x v="0"/>
    <x v="0"/>
    <x v="0"/>
    <x v="0"/>
    <x v="15"/>
    <x v="1"/>
    <x v="8"/>
    <x v="91"/>
  </r>
  <r>
    <x v="83"/>
    <x v="13"/>
    <x v="1015"/>
    <x v="2"/>
    <x v="76"/>
    <x v="0"/>
    <x v="1"/>
    <x v="1"/>
    <x v="1"/>
    <x v="1"/>
    <x v="1"/>
    <x v="0"/>
    <x v="17"/>
    <x v="1"/>
    <x v="1"/>
    <x v="1"/>
    <x v="0"/>
    <x v="2"/>
    <x v="1"/>
    <x v="0"/>
    <x v="0"/>
    <x v="0"/>
    <x v="0"/>
    <x v="0"/>
    <x v="12"/>
    <x v="1"/>
    <x v="3"/>
    <x v="112"/>
  </r>
  <r>
    <x v="84"/>
    <x v="1"/>
    <x v="777"/>
    <x v="2"/>
    <x v="49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102"/>
  </r>
  <r>
    <x v="84"/>
    <x v="3"/>
    <x v="717"/>
    <x v="2"/>
    <x v="49"/>
    <x v="0"/>
    <x v="1"/>
    <x v="1"/>
    <x v="1"/>
    <x v="1"/>
    <x v="1"/>
    <x v="0"/>
    <x v="19"/>
    <x v="1"/>
    <x v="1"/>
    <x v="0"/>
    <x v="1"/>
    <x v="34"/>
    <x v="1"/>
    <x v="0"/>
    <x v="0"/>
    <x v="0"/>
    <x v="0"/>
    <x v="0"/>
    <x v="13"/>
    <x v="51"/>
    <x v="116"/>
    <x v="103"/>
  </r>
  <r>
    <x v="84"/>
    <x v="4"/>
    <x v="762"/>
    <x v="13"/>
    <x v="57"/>
    <x v="0"/>
    <x v="1"/>
    <x v="1"/>
    <x v="1"/>
    <x v="1"/>
    <x v="1"/>
    <x v="0"/>
    <x v="13"/>
    <x v="1"/>
    <x v="1"/>
    <x v="0"/>
    <x v="1"/>
    <x v="5"/>
    <x v="1"/>
    <x v="0"/>
    <x v="0"/>
    <x v="0"/>
    <x v="0"/>
    <x v="0"/>
    <x v="9"/>
    <x v="22"/>
    <x v="21"/>
    <x v="190"/>
  </r>
  <r>
    <x v="84"/>
    <x v="5"/>
    <x v="580"/>
    <x v="13"/>
    <x v="58"/>
    <x v="0"/>
    <x v="1"/>
    <x v="1"/>
    <x v="1"/>
    <x v="1"/>
    <x v="1"/>
    <x v="0"/>
    <x v="13"/>
    <x v="1"/>
    <x v="1"/>
    <x v="0"/>
    <x v="1"/>
    <x v="5"/>
    <x v="1"/>
    <x v="0"/>
    <x v="0"/>
    <x v="0"/>
    <x v="0"/>
    <x v="0"/>
    <x v="9"/>
    <x v="22"/>
    <x v="21"/>
    <x v="104"/>
  </r>
  <r>
    <x v="84"/>
    <x v="7"/>
    <x v="725"/>
    <x v="2"/>
    <x v="49"/>
    <x v="0"/>
    <x v="1"/>
    <x v="1"/>
    <x v="1"/>
    <x v="1"/>
    <x v="1"/>
    <x v="0"/>
    <x v="13"/>
    <x v="1"/>
    <x v="1"/>
    <x v="0"/>
    <x v="1"/>
    <x v="34"/>
    <x v="1"/>
    <x v="0"/>
    <x v="0"/>
    <x v="0"/>
    <x v="0"/>
    <x v="0"/>
    <x v="9"/>
    <x v="51"/>
    <x v="86"/>
    <x v="107"/>
  </r>
  <r>
    <x v="84"/>
    <x v="8"/>
    <x v="882"/>
    <x v="2"/>
    <x v="76"/>
    <x v="0"/>
    <x v="1"/>
    <x v="1"/>
    <x v="1"/>
    <x v="1"/>
    <x v="1"/>
    <x v="0"/>
    <x v="9"/>
    <x v="1"/>
    <x v="1"/>
    <x v="0"/>
    <x v="1"/>
    <x v="11"/>
    <x v="1"/>
    <x v="0"/>
    <x v="0"/>
    <x v="0"/>
    <x v="0"/>
    <x v="0"/>
    <x v="6"/>
    <x v="28"/>
    <x v="23"/>
    <x v="101"/>
  </r>
  <r>
    <x v="84"/>
    <x v="9"/>
    <x v="814"/>
    <x v="2"/>
    <x v="76"/>
    <x v="0"/>
    <x v="1"/>
    <x v="1"/>
    <x v="1"/>
    <x v="1"/>
    <x v="1"/>
    <x v="0"/>
    <x v="20"/>
    <x v="1"/>
    <x v="1"/>
    <x v="0"/>
    <x v="1"/>
    <x v="34"/>
    <x v="1"/>
    <x v="0"/>
    <x v="0"/>
    <x v="0"/>
    <x v="0"/>
    <x v="0"/>
    <x v="14"/>
    <x v="51"/>
    <x v="126"/>
    <x v="107"/>
  </r>
  <r>
    <x v="84"/>
    <x v="10"/>
    <x v="722"/>
    <x v="2"/>
    <x v="49"/>
    <x v="0"/>
    <x v="1"/>
    <x v="1"/>
    <x v="1"/>
    <x v="1"/>
    <x v="1"/>
    <x v="0"/>
    <x v="13"/>
    <x v="1"/>
    <x v="1"/>
    <x v="0"/>
    <x v="1"/>
    <x v="26"/>
    <x v="1"/>
    <x v="0"/>
    <x v="0"/>
    <x v="0"/>
    <x v="0"/>
    <x v="0"/>
    <x v="9"/>
    <x v="41"/>
    <x v="56"/>
    <x v="105"/>
  </r>
  <r>
    <x v="84"/>
    <x v="10"/>
    <x v="942"/>
    <x v="2"/>
    <x v="76"/>
    <x v="0"/>
    <x v="1"/>
    <x v="1"/>
    <x v="1"/>
    <x v="1"/>
    <x v="1"/>
    <x v="0"/>
    <x v="19"/>
    <x v="1"/>
    <x v="1"/>
    <x v="0"/>
    <x v="1"/>
    <x v="26"/>
    <x v="1"/>
    <x v="0"/>
    <x v="0"/>
    <x v="0"/>
    <x v="0"/>
    <x v="0"/>
    <x v="13"/>
    <x v="41"/>
    <x v="93"/>
    <x v="105"/>
  </r>
  <r>
    <x v="84"/>
    <x v="13"/>
    <x v="896"/>
    <x v="7"/>
    <x v="49"/>
    <x v="0"/>
    <x v="1"/>
    <x v="1"/>
    <x v="1"/>
    <x v="1"/>
    <x v="1"/>
    <x v="0"/>
    <x v="13"/>
    <x v="1"/>
    <x v="1"/>
    <x v="0"/>
    <x v="1"/>
    <x v="3"/>
    <x v="1"/>
    <x v="0"/>
    <x v="0"/>
    <x v="0"/>
    <x v="0"/>
    <x v="0"/>
    <x v="9"/>
    <x v="15"/>
    <x v="16"/>
    <x v="190"/>
  </r>
  <r>
    <x v="84"/>
    <x v="13"/>
    <x v="896"/>
    <x v="8"/>
    <x v="18"/>
    <x v="0"/>
    <x v="1"/>
    <x v="1"/>
    <x v="1"/>
    <x v="1"/>
    <x v="1"/>
    <x v="0"/>
    <x v="13"/>
    <x v="1"/>
    <x v="1"/>
    <x v="0"/>
    <x v="1"/>
    <x v="3"/>
    <x v="1"/>
    <x v="0"/>
    <x v="0"/>
    <x v="0"/>
    <x v="0"/>
    <x v="0"/>
    <x v="9"/>
    <x v="15"/>
    <x v="16"/>
    <x v="190"/>
  </r>
  <r>
    <x v="84"/>
    <x v="14"/>
    <x v="110"/>
    <x v="13"/>
    <x v="57"/>
    <x v="0"/>
    <x v="1"/>
    <x v="1"/>
    <x v="1"/>
    <x v="1"/>
    <x v="1"/>
    <x v="0"/>
    <x v="9"/>
    <x v="1"/>
    <x v="1"/>
    <x v="0"/>
    <x v="1"/>
    <x v="26"/>
    <x v="1"/>
    <x v="0"/>
    <x v="0"/>
    <x v="0"/>
    <x v="0"/>
    <x v="0"/>
    <x v="6"/>
    <x v="41"/>
    <x v="44"/>
    <x v="105"/>
  </r>
  <r>
    <x v="84"/>
    <x v="15"/>
    <x v="416"/>
    <x v="2"/>
    <x v="18"/>
    <x v="0"/>
    <x v="1"/>
    <x v="1"/>
    <x v="1"/>
    <x v="1"/>
    <x v="1"/>
    <x v="0"/>
    <x v="13"/>
    <x v="1"/>
    <x v="1"/>
    <x v="0"/>
    <x v="1"/>
    <x v="2"/>
    <x v="1"/>
    <x v="0"/>
    <x v="0"/>
    <x v="0"/>
    <x v="0"/>
    <x v="0"/>
    <x v="9"/>
    <x v="12"/>
    <x v="13"/>
    <x v="90"/>
  </r>
  <r>
    <x v="84"/>
    <x v="15"/>
    <x v="416"/>
    <x v="2"/>
    <x v="59"/>
    <x v="0"/>
    <x v="1"/>
    <x v="1"/>
    <x v="1"/>
    <x v="1"/>
    <x v="1"/>
    <x v="0"/>
    <x v="13"/>
    <x v="1"/>
    <x v="1"/>
    <x v="0"/>
    <x v="1"/>
    <x v="2"/>
    <x v="1"/>
    <x v="0"/>
    <x v="0"/>
    <x v="0"/>
    <x v="0"/>
    <x v="0"/>
    <x v="9"/>
    <x v="12"/>
    <x v="13"/>
    <x v="90"/>
  </r>
  <r>
    <x v="84"/>
    <x v="16"/>
    <x v="1046"/>
    <x v="13"/>
    <x v="57"/>
    <x v="0"/>
    <x v="1"/>
    <x v="2"/>
    <x v="0"/>
    <x v="1"/>
    <x v="1"/>
    <x v="0"/>
    <x v="4"/>
    <x v="1"/>
    <x v="1"/>
    <x v="0"/>
    <x v="1"/>
    <x v="3"/>
    <x v="1"/>
    <x v="0"/>
    <x v="0"/>
    <x v="0"/>
    <x v="0"/>
    <x v="0"/>
    <x v="15"/>
    <x v="15"/>
    <x v="35"/>
    <x v="74"/>
  </r>
  <r>
    <x v="84"/>
    <x v="17"/>
    <x v="889"/>
    <x v="13"/>
    <x v="57"/>
    <x v="0"/>
    <x v="1"/>
    <x v="2"/>
    <x v="0"/>
    <x v="1"/>
    <x v="1"/>
    <x v="0"/>
    <x v="6"/>
    <x v="1"/>
    <x v="1"/>
    <x v="1"/>
    <x v="0"/>
    <x v="17"/>
    <x v="1"/>
    <x v="0"/>
    <x v="0"/>
    <x v="0"/>
    <x v="0"/>
    <x v="0"/>
    <x v="18"/>
    <x v="14"/>
    <x v="40"/>
    <x v="91"/>
  </r>
  <r>
    <x v="84"/>
    <x v="20"/>
    <x v="1031"/>
    <x v="13"/>
    <x v="57"/>
    <x v="0"/>
    <x v="1"/>
    <x v="1"/>
    <x v="1"/>
    <x v="1"/>
    <x v="1"/>
    <x v="0"/>
    <x v="13"/>
    <x v="1"/>
    <x v="1"/>
    <x v="1"/>
    <x v="0"/>
    <x v="17"/>
    <x v="1"/>
    <x v="0"/>
    <x v="0"/>
    <x v="0"/>
    <x v="0"/>
    <x v="0"/>
    <x v="9"/>
    <x v="14"/>
    <x v="14"/>
    <x v="91"/>
  </r>
  <r>
    <x v="85"/>
    <x v="0"/>
    <x v="366"/>
    <x v="2"/>
    <x v="49"/>
    <x v="0"/>
    <x v="1"/>
    <x v="1"/>
    <x v="1"/>
    <x v="1"/>
    <x v="1"/>
    <x v="0"/>
    <x v="16"/>
    <x v="1"/>
    <x v="0"/>
    <x v="1"/>
    <x v="1"/>
    <x v="2"/>
    <x v="1"/>
    <x v="0"/>
    <x v="0"/>
    <x v="0"/>
    <x v="0"/>
    <x v="0"/>
    <x v="11"/>
    <x v="37"/>
    <x v="54"/>
    <x v="190"/>
  </r>
  <r>
    <x v="85"/>
    <x v="1"/>
    <x v="74"/>
    <x v="2"/>
    <x v="49"/>
    <x v="0"/>
    <x v="1"/>
    <x v="1"/>
    <x v="1"/>
    <x v="1"/>
    <x v="1"/>
    <x v="0"/>
    <x v="16"/>
    <x v="1"/>
    <x v="0"/>
    <x v="1"/>
    <x v="1"/>
    <x v="2"/>
    <x v="1"/>
    <x v="0"/>
    <x v="0"/>
    <x v="0"/>
    <x v="0"/>
    <x v="0"/>
    <x v="11"/>
    <x v="37"/>
    <x v="54"/>
    <x v="190"/>
  </r>
  <r>
    <x v="85"/>
    <x v="2"/>
    <x v="633"/>
    <x v="2"/>
    <x v="18"/>
    <x v="0"/>
    <x v="1"/>
    <x v="1"/>
    <x v="1"/>
    <x v="1"/>
    <x v="1"/>
    <x v="0"/>
    <x v="9"/>
    <x v="1"/>
    <x v="1"/>
    <x v="0"/>
    <x v="1"/>
    <x v="5"/>
    <x v="1"/>
    <x v="0"/>
    <x v="0"/>
    <x v="0"/>
    <x v="0"/>
    <x v="0"/>
    <x v="6"/>
    <x v="22"/>
    <x v="16"/>
    <x v="90"/>
  </r>
  <r>
    <x v="85"/>
    <x v="3"/>
    <x v="55"/>
    <x v="2"/>
    <x v="59"/>
    <x v="0"/>
    <x v="1"/>
    <x v="2"/>
    <x v="0"/>
    <x v="1"/>
    <x v="1"/>
    <x v="0"/>
    <x v="8"/>
    <x v="1"/>
    <x v="1"/>
    <x v="0"/>
    <x v="1"/>
    <x v="2"/>
    <x v="1"/>
    <x v="0"/>
    <x v="0"/>
    <x v="0"/>
    <x v="0"/>
    <x v="0"/>
    <x v="21"/>
    <x v="12"/>
    <x v="48"/>
    <x v="90"/>
  </r>
  <r>
    <x v="85"/>
    <x v="3"/>
    <x v="55"/>
    <x v="13"/>
    <x v="57"/>
    <x v="0"/>
    <x v="1"/>
    <x v="2"/>
    <x v="0"/>
    <x v="1"/>
    <x v="1"/>
    <x v="0"/>
    <x v="8"/>
    <x v="1"/>
    <x v="1"/>
    <x v="0"/>
    <x v="1"/>
    <x v="2"/>
    <x v="1"/>
    <x v="0"/>
    <x v="0"/>
    <x v="0"/>
    <x v="0"/>
    <x v="0"/>
    <x v="21"/>
    <x v="12"/>
    <x v="48"/>
    <x v="90"/>
  </r>
  <r>
    <x v="85"/>
    <x v="4"/>
    <x v="889"/>
    <x v="13"/>
    <x v="57"/>
    <x v="0"/>
    <x v="1"/>
    <x v="1"/>
    <x v="1"/>
    <x v="1"/>
    <x v="1"/>
    <x v="0"/>
    <x v="19"/>
    <x v="1"/>
    <x v="1"/>
    <x v="1"/>
    <x v="0"/>
    <x v="4"/>
    <x v="1"/>
    <x v="0"/>
    <x v="0"/>
    <x v="0"/>
    <x v="0"/>
    <x v="0"/>
    <x v="13"/>
    <x v="3"/>
    <x v="12"/>
    <x v="91"/>
  </r>
  <r>
    <x v="85"/>
    <x v="7"/>
    <x v="1031"/>
    <x v="13"/>
    <x v="57"/>
    <x v="0"/>
    <x v="1"/>
    <x v="1"/>
    <x v="1"/>
    <x v="1"/>
    <x v="1"/>
    <x v="0"/>
    <x v="13"/>
    <x v="1"/>
    <x v="1"/>
    <x v="1"/>
    <x v="0"/>
    <x v="4"/>
    <x v="1"/>
    <x v="0"/>
    <x v="0"/>
    <x v="0"/>
    <x v="0"/>
    <x v="0"/>
    <x v="9"/>
    <x v="3"/>
    <x v="4"/>
    <x v="91"/>
  </r>
  <r>
    <x v="85"/>
    <x v="9"/>
    <x v="634"/>
    <x v="13"/>
    <x v="57"/>
    <x v="0"/>
    <x v="1"/>
    <x v="2"/>
    <x v="1"/>
    <x v="0"/>
    <x v="1"/>
    <x v="0"/>
    <x v="6"/>
    <x v="1"/>
    <x v="1"/>
    <x v="1"/>
    <x v="0"/>
    <x v="5"/>
    <x v="1"/>
    <x v="0"/>
    <x v="0"/>
    <x v="0"/>
    <x v="0"/>
    <x v="0"/>
    <x v="28"/>
    <x v="4"/>
    <x v="53"/>
    <x v="90"/>
  </r>
  <r>
    <x v="85"/>
    <x v="10"/>
    <x v="199"/>
    <x v="2"/>
    <x v="76"/>
    <x v="0"/>
    <x v="1"/>
    <x v="2"/>
    <x v="1"/>
    <x v="0"/>
    <x v="1"/>
    <x v="0"/>
    <x v="19"/>
    <x v="1"/>
    <x v="1"/>
    <x v="1"/>
    <x v="0"/>
    <x v="2"/>
    <x v="1"/>
    <x v="0"/>
    <x v="0"/>
    <x v="0"/>
    <x v="0"/>
    <x v="0"/>
    <x v="42"/>
    <x v="1"/>
    <x v="93"/>
    <x v="190"/>
  </r>
  <r>
    <x v="86"/>
    <x v="0"/>
    <x v="790"/>
    <x v="2"/>
    <x v="40"/>
    <x v="0"/>
    <x v="1"/>
    <x v="2"/>
    <x v="0"/>
    <x v="1"/>
    <x v="1"/>
    <x v="0"/>
    <x v="12"/>
    <x v="1"/>
    <x v="1"/>
    <x v="1"/>
    <x v="0"/>
    <x v="2"/>
    <x v="1"/>
    <x v="0"/>
    <x v="0"/>
    <x v="0"/>
    <x v="0"/>
    <x v="0"/>
    <x v="24"/>
    <x v="1"/>
    <x v="21"/>
    <x v="190"/>
  </r>
  <r>
    <x v="86"/>
    <x v="1"/>
    <x v="696"/>
    <x v="2"/>
    <x v="40"/>
    <x v="0"/>
    <x v="1"/>
    <x v="2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190"/>
  </r>
  <r>
    <x v="86"/>
    <x v="2"/>
    <x v="356"/>
    <x v="2"/>
    <x v="40"/>
    <x v="0"/>
    <x v="1"/>
    <x v="2"/>
    <x v="0"/>
    <x v="1"/>
    <x v="1"/>
    <x v="0"/>
    <x v="6"/>
    <x v="1"/>
    <x v="1"/>
    <x v="1"/>
    <x v="0"/>
    <x v="11"/>
    <x v="1"/>
    <x v="0"/>
    <x v="0"/>
    <x v="0"/>
    <x v="0"/>
    <x v="0"/>
    <x v="18"/>
    <x v="9"/>
    <x v="32"/>
    <x v="109"/>
  </r>
  <r>
    <x v="86"/>
    <x v="3"/>
    <x v="714"/>
    <x v="2"/>
    <x v="40"/>
    <x v="0"/>
    <x v="1"/>
    <x v="2"/>
    <x v="0"/>
    <x v="1"/>
    <x v="1"/>
    <x v="0"/>
    <x v="6"/>
    <x v="1"/>
    <x v="1"/>
    <x v="1"/>
    <x v="0"/>
    <x v="11"/>
    <x v="1"/>
    <x v="0"/>
    <x v="0"/>
    <x v="0"/>
    <x v="0"/>
    <x v="0"/>
    <x v="18"/>
    <x v="9"/>
    <x v="32"/>
    <x v="100"/>
  </r>
  <r>
    <x v="93"/>
    <x v="4"/>
    <x v="748"/>
    <x v="2"/>
    <x v="49"/>
    <x v="0"/>
    <x v="1"/>
    <x v="1"/>
    <x v="1"/>
    <x v="1"/>
    <x v="1"/>
    <x v="0"/>
    <x v="20"/>
    <x v="1"/>
    <x v="1"/>
    <x v="1"/>
    <x v="0"/>
    <x v="25"/>
    <x v="1"/>
    <x v="0"/>
    <x v="0"/>
    <x v="0"/>
    <x v="0"/>
    <x v="0"/>
    <x v="14"/>
    <x v="18"/>
    <x v="36"/>
    <x v="190"/>
  </r>
  <r>
    <x v="87"/>
    <x v="0"/>
    <x v="897"/>
    <x v="2"/>
    <x v="78"/>
    <x v="0"/>
    <x v="1"/>
    <x v="2"/>
    <x v="1"/>
    <x v="0"/>
    <x v="1"/>
    <x v="0"/>
    <x v="4"/>
    <x v="1"/>
    <x v="1"/>
    <x v="1"/>
    <x v="0"/>
    <x v="9"/>
    <x v="1"/>
    <x v="0"/>
    <x v="0"/>
    <x v="0"/>
    <x v="0"/>
    <x v="0"/>
    <x v="24"/>
    <x v="7"/>
    <x v="48"/>
    <x v="190"/>
  </r>
  <r>
    <x v="87"/>
    <x v="1"/>
    <x v="789"/>
    <x v="2"/>
    <x v="56"/>
    <x v="0"/>
    <x v="1"/>
    <x v="1"/>
    <x v="1"/>
    <x v="1"/>
    <x v="1"/>
    <x v="0"/>
    <x v="16"/>
    <x v="1"/>
    <x v="1"/>
    <x v="1"/>
    <x v="0"/>
    <x v="9"/>
    <x v="1"/>
    <x v="0"/>
    <x v="0"/>
    <x v="0"/>
    <x v="0"/>
    <x v="0"/>
    <x v="11"/>
    <x v="7"/>
    <x v="12"/>
    <x v="109"/>
  </r>
  <r>
    <x v="87"/>
    <x v="2"/>
    <x v="646"/>
    <x v="2"/>
    <x v="56"/>
    <x v="0"/>
    <x v="1"/>
    <x v="2"/>
    <x v="1"/>
    <x v="0"/>
    <x v="1"/>
    <x v="0"/>
    <x v="4"/>
    <x v="1"/>
    <x v="1"/>
    <x v="0"/>
    <x v="1"/>
    <x v="3"/>
    <x v="1"/>
    <x v="0"/>
    <x v="0"/>
    <x v="0"/>
    <x v="0"/>
    <x v="0"/>
    <x v="24"/>
    <x v="15"/>
    <x v="85"/>
    <x v="109"/>
  </r>
  <r>
    <x v="87"/>
    <x v="3"/>
    <x v="158"/>
    <x v="2"/>
    <x v="56"/>
    <x v="0"/>
    <x v="1"/>
    <x v="1"/>
    <x v="1"/>
    <x v="1"/>
    <x v="1"/>
    <x v="0"/>
    <x v="9"/>
    <x v="1"/>
    <x v="0"/>
    <x v="1"/>
    <x v="1"/>
    <x v="26"/>
    <x v="1"/>
    <x v="0"/>
    <x v="0"/>
    <x v="0"/>
    <x v="0"/>
    <x v="0"/>
    <x v="6"/>
    <x v="71"/>
    <x v="127"/>
    <x v="109"/>
  </r>
  <r>
    <x v="87"/>
    <x v="4"/>
    <x v="491"/>
    <x v="2"/>
    <x v="56"/>
    <x v="0"/>
    <x v="1"/>
    <x v="1"/>
    <x v="1"/>
    <x v="1"/>
    <x v="1"/>
    <x v="0"/>
    <x v="9"/>
    <x v="1"/>
    <x v="0"/>
    <x v="1"/>
    <x v="1"/>
    <x v="26"/>
    <x v="1"/>
    <x v="0"/>
    <x v="0"/>
    <x v="0"/>
    <x v="0"/>
    <x v="0"/>
    <x v="6"/>
    <x v="71"/>
    <x v="127"/>
    <x v="109"/>
  </r>
  <r>
    <x v="87"/>
    <x v="5"/>
    <x v="50"/>
    <x v="2"/>
    <x v="56"/>
    <x v="0"/>
    <x v="1"/>
    <x v="2"/>
    <x v="0"/>
    <x v="1"/>
    <x v="1"/>
    <x v="0"/>
    <x v="4"/>
    <x v="1"/>
    <x v="0"/>
    <x v="1"/>
    <x v="1"/>
    <x v="2"/>
    <x v="1"/>
    <x v="0"/>
    <x v="0"/>
    <x v="0"/>
    <x v="0"/>
    <x v="0"/>
    <x v="15"/>
    <x v="37"/>
    <x v="94"/>
    <x v="109"/>
  </r>
  <r>
    <x v="87"/>
    <x v="5"/>
    <x v="50"/>
    <x v="2"/>
    <x v="18"/>
    <x v="0"/>
    <x v="1"/>
    <x v="2"/>
    <x v="0"/>
    <x v="1"/>
    <x v="1"/>
    <x v="0"/>
    <x v="4"/>
    <x v="1"/>
    <x v="0"/>
    <x v="1"/>
    <x v="1"/>
    <x v="2"/>
    <x v="1"/>
    <x v="0"/>
    <x v="0"/>
    <x v="0"/>
    <x v="0"/>
    <x v="0"/>
    <x v="15"/>
    <x v="37"/>
    <x v="94"/>
    <x v="109"/>
  </r>
  <r>
    <x v="87"/>
    <x v="5"/>
    <x v="50"/>
    <x v="2"/>
    <x v="59"/>
    <x v="0"/>
    <x v="1"/>
    <x v="2"/>
    <x v="0"/>
    <x v="1"/>
    <x v="1"/>
    <x v="0"/>
    <x v="4"/>
    <x v="1"/>
    <x v="0"/>
    <x v="1"/>
    <x v="1"/>
    <x v="2"/>
    <x v="1"/>
    <x v="0"/>
    <x v="0"/>
    <x v="0"/>
    <x v="0"/>
    <x v="0"/>
    <x v="15"/>
    <x v="37"/>
    <x v="94"/>
    <x v="109"/>
  </r>
  <r>
    <x v="88"/>
    <x v="0"/>
    <x v="894"/>
    <x v="2"/>
    <x v="40"/>
    <x v="0"/>
    <x v="1"/>
    <x v="1"/>
    <x v="1"/>
    <x v="1"/>
    <x v="1"/>
    <x v="0"/>
    <x v="20"/>
    <x v="1"/>
    <x v="1"/>
    <x v="1"/>
    <x v="0"/>
    <x v="14"/>
    <x v="1"/>
    <x v="1"/>
    <x v="0"/>
    <x v="0"/>
    <x v="0"/>
    <x v="0"/>
    <x v="14"/>
    <x v="12"/>
    <x v="22"/>
    <x v="94"/>
  </r>
  <r>
    <x v="88"/>
    <x v="1"/>
    <x v="930"/>
    <x v="2"/>
    <x v="56"/>
    <x v="0"/>
    <x v="1"/>
    <x v="2"/>
    <x v="1"/>
    <x v="0"/>
    <x v="1"/>
    <x v="0"/>
    <x v="4"/>
    <x v="1"/>
    <x v="1"/>
    <x v="1"/>
    <x v="0"/>
    <x v="9"/>
    <x v="1"/>
    <x v="0"/>
    <x v="0"/>
    <x v="0"/>
    <x v="0"/>
    <x v="0"/>
    <x v="24"/>
    <x v="7"/>
    <x v="48"/>
    <x v="94"/>
  </r>
  <r>
    <x v="88"/>
    <x v="2"/>
    <x v="597"/>
    <x v="2"/>
    <x v="40"/>
    <x v="0"/>
    <x v="1"/>
    <x v="2"/>
    <x v="0"/>
    <x v="1"/>
    <x v="1"/>
    <x v="0"/>
    <x v="4"/>
    <x v="1"/>
    <x v="1"/>
    <x v="1"/>
    <x v="0"/>
    <x v="14"/>
    <x v="1"/>
    <x v="0"/>
    <x v="0"/>
    <x v="0"/>
    <x v="0"/>
    <x v="0"/>
    <x v="15"/>
    <x v="12"/>
    <x v="26"/>
    <x v="88"/>
  </r>
  <r>
    <x v="88"/>
    <x v="3"/>
    <x v="940"/>
    <x v="2"/>
    <x v="78"/>
    <x v="0"/>
    <x v="1"/>
    <x v="1"/>
    <x v="1"/>
    <x v="1"/>
    <x v="1"/>
    <x v="0"/>
    <x v="13"/>
    <x v="1"/>
    <x v="0"/>
    <x v="1"/>
    <x v="1"/>
    <x v="26"/>
    <x v="1"/>
    <x v="0"/>
    <x v="0"/>
    <x v="0"/>
    <x v="0"/>
    <x v="0"/>
    <x v="9"/>
    <x v="71"/>
    <x v="146"/>
    <x v="94"/>
  </r>
  <r>
    <x v="88"/>
    <x v="4"/>
    <x v="883"/>
    <x v="2"/>
    <x v="78"/>
    <x v="0"/>
    <x v="1"/>
    <x v="1"/>
    <x v="1"/>
    <x v="1"/>
    <x v="1"/>
    <x v="0"/>
    <x v="9"/>
    <x v="1"/>
    <x v="0"/>
    <x v="1"/>
    <x v="1"/>
    <x v="7"/>
    <x v="1"/>
    <x v="0"/>
    <x v="0"/>
    <x v="0"/>
    <x v="0"/>
    <x v="0"/>
    <x v="6"/>
    <x v="53"/>
    <x v="69"/>
    <x v="101"/>
  </r>
  <r>
    <x v="88"/>
    <x v="5"/>
    <x v="506"/>
    <x v="2"/>
    <x v="78"/>
    <x v="0"/>
    <x v="1"/>
    <x v="2"/>
    <x v="1"/>
    <x v="0"/>
    <x v="1"/>
    <x v="0"/>
    <x v="6"/>
    <x v="1"/>
    <x v="1"/>
    <x v="0"/>
    <x v="1"/>
    <x v="5"/>
    <x v="1"/>
    <x v="0"/>
    <x v="0"/>
    <x v="0"/>
    <x v="0"/>
    <x v="0"/>
    <x v="28"/>
    <x v="22"/>
    <x v="121"/>
    <x v="94"/>
  </r>
  <r>
    <x v="88"/>
    <x v="6"/>
    <x v="517"/>
    <x v="2"/>
    <x v="40"/>
    <x v="0"/>
    <x v="1"/>
    <x v="1"/>
    <x v="1"/>
    <x v="1"/>
    <x v="1"/>
    <x v="0"/>
    <x v="16"/>
    <x v="1"/>
    <x v="1"/>
    <x v="1"/>
    <x v="0"/>
    <x v="14"/>
    <x v="1"/>
    <x v="0"/>
    <x v="0"/>
    <x v="0"/>
    <x v="0"/>
    <x v="0"/>
    <x v="11"/>
    <x v="12"/>
    <x v="15"/>
    <x v="75"/>
  </r>
  <r>
    <x v="88"/>
    <x v="7"/>
    <x v="898"/>
    <x v="2"/>
    <x v="56"/>
    <x v="0"/>
    <x v="1"/>
    <x v="2"/>
    <x v="0"/>
    <x v="1"/>
    <x v="1"/>
    <x v="0"/>
    <x v="6"/>
    <x v="1"/>
    <x v="1"/>
    <x v="0"/>
    <x v="1"/>
    <x v="3"/>
    <x v="1"/>
    <x v="0"/>
    <x v="0"/>
    <x v="0"/>
    <x v="0"/>
    <x v="0"/>
    <x v="18"/>
    <x v="15"/>
    <x v="48"/>
    <x v="93"/>
  </r>
  <r>
    <x v="88"/>
    <x v="8"/>
    <x v="936"/>
    <x v="2"/>
    <x v="78"/>
    <x v="0"/>
    <x v="1"/>
    <x v="2"/>
    <x v="0"/>
    <x v="1"/>
    <x v="1"/>
    <x v="0"/>
    <x v="8"/>
    <x v="1"/>
    <x v="1"/>
    <x v="0"/>
    <x v="1"/>
    <x v="2"/>
    <x v="1"/>
    <x v="0"/>
    <x v="0"/>
    <x v="0"/>
    <x v="0"/>
    <x v="0"/>
    <x v="21"/>
    <x v="12"/>
    <x v="48"/>
    <x v="112"/>
  </r>
  <r>
    <x v="88"/>
    <x v="9"/>
    <x v="805"/>
    <x v="2"/>
    <x v="56"/>
    <x v="0"/>
    <x v="1"/>
    <x v="1"/>
    <x v="1"/>
    <x v="1"/>
    <x v="1"/>
    <x v="0"/>
    <x v="9"/>
    <x v="1"/>
    <x v="0"/>
    <x v="1"/>
    <x v="1"/>
    <x v="26"/>
    <x v="1"/>
    <x v="0"/>
    <x v="0"/>
    <x v="0"/>
    <x v="0"/>
    <x v="0"/>
    <x v="6"/>
    <x v="71"/>
    <x v="127"/>
    <x v="95"/>
  </r>
  <r>
    <x v="88"/>
    <x v="11"/>
    <x v="660"/>
    <x v="2"/>
    <x v="78"/>
    <x v="0"/>
    <x v="1"/>
    <x v="1"/>
    <x v="1"/>
    <x v="1"/>
    <x v="1"/>
    <x v="0"/>
    <x v="13"/>
    <x v="1"/>
    <x v="1"/>
    <x v="0"/>
    <x v="1"/>
    <x v="4"/>
    <x v="1"/>
    <x v="0"/>
    <x v="0"/>
    <x v="0"/>
    <x v="0"/>
    <x v="0"/>
    <x v="9"/>
    <x v="19"/>
    <x v="20"/>
    <x v="73"/>
  </r>
  <r>
    <x v="89"/>
    <x v="0"/>
    <x v="895"/>
    <x v="2"/>
    <x v="40"/>
    <x v="0"/>
    <x v="1"/>
    <x v="2"/>
    <x v="1"/>
    <x v="0"/>
    <x v="1"/>
    <x v="0"/>
    <x v="6"/>
    <x v="1"/>
    <x v="1"/>
    <x v="1"/>
    <x v="0"/>
    <x v="5"/>
    <x v="1"/>
    <x v="0"/>
    <x v="0"/>
    <x v="0"/>
    <x v="0"/>
    <x v="0"/>
    <x v="28"/>
    <x v="4"/>
    <x v="53"/>
    <x v="190"/>
  </r>
  <r>
    <x v="90"/>
    <x v="0"/>
    <x v="900"/>
    <x v="2"/>
    <x v="78"/>
    <x v="0"/>
    <x v="1"/>
    <x v="2"/>
    <x v="1"/>
    <x v="0"/>
    <x v="1"/>
    <x v="0"/>
    <x v="6"/>
    <x v="1"/>
    <x v="1"/>
    <x v="0"/>
    <x v="1"/>
    <x v="2"/>
    <x v="1"/>
    <x v="0"/>
    <x v="0"/>
    <x v="0"/>
    <x v="0"/>
    <x v="0"/>
    <x v="28"/>
    <x v="12"/>
    <x v="85"/>
    <x v="190"/>
  </r>
  <r>
    <x v="90"/>
    <x v="13"/>
    <x v="735"/>
    <x v="2"/>
    <x v="40"/>
    <x v="0"/>
    <x v="1"/>
    <x v="2"/>
    <x v="1"/>
    <x v="0"/>
    <x v="1"/>
    <x v="0"/>
    <x v="4"/>
    <x v="1"/>
    <x v="1"/>
    <x v="1"/>
    <x v="0"/>
    <x v="5"/>
    <x v="1"/>
    <x v="0"/>
    <x v="0"/>
    <x v="0"/>
    <x v="0"/>
    <x v="0"/>
    <x v="24"/>
    <x v="4"/>
    <x v="41"/>
    <x v="190"/>
  </r>
  <r>
    <x v="91"/>
    <x v="3"/>
    <x v="844"/>
    <x v="2"/>
    <x v="18"/>
    <x v="0"/>
    <x v="1"/>
    <x v="2"/>
    <x v="1"/>
    <x v="0"/>
    <x v="1"/>
    <x v="0"/>
    <x v="7"/>
    <x v="1"/>
    <x v="1"/>
    <x v="0"/>
    <x v="1"/>
    <x v="2"/>
    <x v="1"/>
    <x v="0"/>
    <x v="0"/>
    <x v="0"/>
    <x v="0"/>
    <x v="0"/>
    <x v="29"/>
    <x v="12"/>
    <x v="96"/>
    <x v="99"/>
  </r>
  <r>
    <x v="91"/>
    <x v="3"/>
    <x v="844"/>
    <x v="2"/>
    <x v="40"/>
    <x v="0"/>
    <x v="1"/>
    <x v="2"/>
    <x v="1"/>
    <x v="0"/>
    <x v="1"/>
    <x v="0"/>
    <x v="7"/>
    <x v="1"/>
    <x v="1"/>
    <x v="0"/>
    <x v="1"/>
    <x v="2"/>
    <x v="1"/>
    <x v="0"/>
    <x v="0"/>
    <x v="0"/>
    <x v="0"/>
    <x v="0"/>
    <x v="29"/>
    <x v="12"/>
    <x v="96"/>
    <x v="99"/>
  </r>
  <r>
    <x v="0"/>
    <x v="0"/>
    <x v="610"/>
    <x v="36"/>
    <x v="64"/>
    <x v="0"/>
    <x v="1"/>
    <x v="1"/>
    <x v="1"/>
    <x v="1"/>
    <x v="1"/>
    <x v="0"/>
    <x v="4"/>
    <x v="1"/>
    <x v="0"/>
    <x v="1"/>
    <x v="1"/>
    <x v="39"/>
    <x v="1"/>
    <x v="0"/>
    <x v="0"/>
    <x v="0"/>
    <x v="0"/>
    <x v="0"/>
    <x v="2"/>
    <x v="79"/>
    <x v="122"/>
    <x v="24"/>
  </r>
  <r>
    <x v="0"/>
    <x v="1"/>
    <x v="134"/>
    <x v="36"/>
    <x v="64"/>
    <x v="0"/>
    <x v="1"/>
    <x v="1"/>
    <x v="1"/>
    <x v="1"/>
    <x v="1"/>
    <x v="0"/>
    <x v="16"/>
    <x v="1"/>
    <x v="1"/>
    <x v="0"/>
    <x v="1"/>
    <x v="46"/>
    <x v="1"/>
    <x v="0"/>
    <x v="0"/>
    <x v="0"/>
    <x v="0"/>
    <x v="0"/>
    <x v="11"/>
    <x v="68"/>
    <x v="143"/>
    <x v="117"/>
  </r>
  <r>
    <x v="0"/>
    <x v="3"/>
    <x v="135"/>
    <x v="36"/>
    <x v="32"/>
    <x v="0"/>
    <x v="1"/>
    <x v="1"/>
    <x v="1"/>
    <x v="1"/>
    <x v="1"/>
    <x v="0"/>
    <x v="16"/>
    <x v="1"/>
    <x v="1"/>
    <x v="0"/>
    <x v="1"/>
    <x v="15"/>
    <x v="1"/>
    <x v="0"/>
    <x v="0"/>
    <x v="0"/>
    <x v="0"/>
    <x v="0"/>
    <x v="11"/>
    <x v="30"/>
    <x v="43"/>
    <x v="167"/>
  </r>
  <r>
    <x v="0"/>
    <x v="3"/>
    <x v="135"/>
    <x v="7"/>
    <x v="0"/>
    <x v="0"/>
    <x v="1"/>
    <x v="1"/>
    <x v="1"/>
    <x v="1"/>
    <x v="1"/>
    <x v="0"/>
    <x v="13"/>
    <x v="1"/>
    <x v="0"/>
    <x v="1"/>
    <x v="1"/>
    <x v="7"/>
    <x v="1"/>
    <x v="0"/>
    <x v="0"/>
    <x v="0"/>
    <x v="0"/>
    <x v="0"/>
    <x v="9"/>
    <x v="53"/>
    <x v="92"/>
    <x v="167"/>
  </r>
  <r>
    <x v="0"/>
    <x v="4"/>
    <x v="537"/>
    <x v="36"/>
    <x v="32"/>
    <x v="0"/>
    <x v="1"/>
    <x v="1"/>
    <x v="1"/>
    <x v="1"/>
    <x v="1"/>
    <x v="0"/>
    <x v="9"/>
    <x v="1"/>
    <x v="1"/>
    <x v="0"/>
    <x v="1"/>
    <x v="3"/>
    <x v="1"/>
    <x v="0"/>
    <x v="0"/>
    <x v="0"/>
    <x v="0"/>
    <x v="0"/>
    <x v="6"/>
    <x v="15"/>
    <x v="13"/>
    <x v="165"/>
  </r>
  <r>
    <x v="0"/>
    <x v="4"/>
    <x v="537"/>
    <x v="7"/>
    <x v="0"/>
    <x v="0"/>
    <x v="1"/>
    <x v="1"/>
    <x v="1"/>
    <x v="1"/>
    <x v="1"/>
    <x v="0"/>
    <x v="6"/>
    <x v="1"/>
    <x v="0"/>
    <x v="1"/>
    <x v="1"/>
    <x v="11"/>
    <x v="1"/>
    <x v="0"/>
    <x v="0"/>
    <x v="0"/>
    <x v="0"/>
    <x v="0"/>
    <x v="3"/>
    <x v="60"/>
    <x v="62"/>
    <x v="165"/>
  </r>
  <r>
    <x v="0"/>
    <x v="5"/>
    <x v="513"/>
    <x v="36"/>
    <x v="32"/>
    <x v="0"/>
    <x v="1"/>
    <x v="1"/>
    <x v="1"/>
    <x v="1"/>
    <x v="1"/>
    <x v="0"/>
    <x v="16"/>
    <x v="1"/>
    <x v="1"/>
    <x v="0"/>
    <x v="1"/>
    <x v="17"/>
    <x v="1"/>
    <x v="0"/>
    <x v="0"/>
    <x v="0"/>
    <x v="0"/>
    <x v="0"/>
    <x v="11"/>
    <x v="32"/>
    <x v="46"/>
    <x v="166"/>
  </r>
  <r>
    <x v="0"/>
    <x v="5"/>
    <x v="513"/>
    <x v="7"/>
    <x v="0"/>
    <x v="0"/>
    <x v="1"/>
    <x v="1"/>
    <x v="1"/>
    <x v="1"/>
    <x v="1"/>
    <x v="0"/>
    <x v="9"/>
    <x v="1"/>
    <x v="0"/>
    <x v="1"/>
    <x v="1"/>
    <x v="7"/>
    <x v="1"/>
    <x v="0"/>
    <x v="0"/>
    <x v="0"/>
    <x v="0"/>
    <x v="0"/>
    <x v="6"/>
    <x v="53"/>
    <x v="69"/>
    <x v="166"/>
  </r>
  <r>
    <x v="0"/>
    <x v="6"/>
    <x v="753"/>
    <x v="36"/>
    <x v="64"/>
    <x v="0"/>
    <x v="1"/>
    <x v="1"/>
    <x v="1"/>
    <x v="1"/>
    <x v="1"/>
    <x v="0"/>
    <x v="6"/>
    <x v="1"/>
    <x v="0"/>
    <x v="1"/>
    <x v="1"/>
    <x v="26"/>
    <x v="1"/>
    <x v="0"/>
    <x v="0"/>
    <x v="0"/>
    <x v="0"/>
    <x v="0"/>
    <x v="3"/>
    <x v="71"/>
    <x v="102"/>
    <x v="179"/>
  </r>
  <r>
    <x v="0"/>
    <x v="7"/>
    <x v="807"/>
    <x v="36"/>
    <x v="64"/>
    <x v="0"/>
    <x v="1"/>
    <x v="1"/>
    <x v="1"/>
    <x v="1"/>
    <x v="1"/>
    <x v="0"/>
    <x v="16"/>
    <x v="1"/>
    <x v="1"/>
    <x v="0"/>
    <x v="1"/>
    <x v="11"/>
    <x v="1"/>
    <x v="0"/>
    <x v="0"/>
    <x v="0"/>
    <x v="0"/>
    <x v="0"/>
    <x v="11"/>
    <x v="28"/>
    <x v="40"/>
    <x v="171"/>
  </r>
  <r>
    <x v="0"/>
    <x v="8"/>
    <x v="956"/>
    <x v="36"/>
    <x v="64"/>
    <x v="0"/>
    <x v="1"/>
    <x v="1"/>
    <x v="1"/>
    <x v="1"/>
    <x v="1"/>
    <x v="0"/>
    <x v="8"/>
    <x v="1"/>
    <x v="1"/>
    <x v="0"/>
    <x v="1"/>
    <x v="11"/>
    <x v="1"/>
    <x v="0"/>
    <x v="0"/>
    <x v="0"/>
    <x v="0"/>
    <x v="0"/>
    <x v="5"/>
    <x v="28"/>
    <x v="21"/>
    <x v="170"/>
  </r>
  <r>
    <x v="0"/>
    <x v="9"/>
    <x v="149"/>
    <x v="36"/>
    <x v="64"/>
    <x v="0"/>
    <x v="1"/>
    <x v="1"/>
    <x v="1"/>
    <x v="1"/>
    <x v="1"/>
    <x v="0"/>
    <x v="4"/>
    <x v="1"/>
    <x v="1"/>
    <x v="0"/>
    <x v="1"/>
    <x v="11"/>
    <x v="1"/>
    <x v="0"/>
    <x v="0"/>
    <x v="0"/>
    <x v="0"/>
    <x v="0"/>
    <x v="2"/>
    <x v="28"/>
    <x v="13"/>
    <x v="171"/>
  </r>
  <r>
    <x v="0"/>
    <x v="10"/>
    <x v="806"/>
    <x v="36"/>
    <x v="64"/>
    <x v="0"/>
    <x v="1"/>
    <x v="1"/>
    <x v="1"/>
    <x v="1"/>
    <x v="1"/>
    <x v="0"/>
    <x v="9"/>
    <x v="1"/>
    <x v="0"/>
    <x v="1"/>
    <x v="1"/>
    <x v="24"/>
    <x v="1"/>
    <x v="0"/>
    <x v="0"/>
    <x v="0"/>
    <x v="0"/>
    <x v="0"/>
    <x v="6"/>
    <x v="70"/>
    <x v="119"/>
    <x v="178"/>
  </r>
  <r>
    <x v="0"/>
    <x v="11"/>
    <x v="947"/>
    <x v="36"/>
    <x v="64"/>
    <x v="0"/>
    <x v="1"/>
    <x v="1"/>
    <x v="1"/>
    <x v="1"/>
    <x v="1"/>
    <x v="0"/>
    <x v="8"/>
    <x v="1"/>
    <x v="0"/>
    <x v="1"/>
    <x v="1"/>
    <x v="24"/>
    <x v="1"/>
    <x v="0"/>
    <x v="0"/>
    <x v="0"/>
    <x v="0"/>
    <x v="0"/>
    <x v="5"/>
    <x v="70"/>
    <x v="113"/>
    <x v="177"/>
  </r>
  <r>
    <x v="0"/>
    <x v="12"/>
    <x v="336"/>
    <x v="36"/>
    <x v="64"/>
    <x v="0"/>
    <x v="1"/>
    <x v="1"/>
    <x v="1"/>
    <x v="1"/>
    <x v="1"/>
    <x v="0"/>
    <x v="4"/>
    <x v="1"/>
    <x v="0"/>
    <x v="1"/>
    <x v="1"/>
    <x v="24"/>
    <x v="1"/>
    <x v="0"/>
    <x v="0"/>
    <x v="0"/>
    <x v="0"/>
    <x v="0"/>
    <x v="2"/>
    <x v="70"/>
    <x v="73"/>
    <x v="177"/>
  </r>
  <r>
    <x v="0"/>
    <x v="13"/>
    <x v="81"/>
    <x v="7"/>
    <x v="0"/>
    <x v="0"/>
    <x v="1"/>
    <x v="1"/>
    <x v="1"/>
    <x v="1"/>
    <x v="1"/>
    <x v="0"/>
    <x v="13"/>
    <x v="1"/>
    <x v="0"/>
    <x v="1"/>
    <x v="1"/>
    <x v="7"/>
    <x v="1"/>
    <x v="0"/>
    <x v="0"/>
    <x v="0"/>
    <x v="0"/>
    <x v="0"/>
    <x v="9"/>
    <x v="53"/>
    <x v="92"/>
    <x v="2"/>
  </r>
  <r>
    <x v="0"/>
    <x v="14"/>
    <x v="955"/>
    <x v="7"/>
    <x v="0"/>
    <x v="0"/>
    <x v="1"/>
    <x v="1"/>
    <x v="1"/>
    <x v="1"/>
    <x v="1"/>
    <x v="0"/>
    <x v="9"/>
    <x v="1"/>
    <x v="0"/>
    <x v="1"/>
    <x v="1"/>
    <x v="7"/>
    <x v="1"/>
    <x v="0"/>
    <x v="0"/>
    <x v="0"/>
    <x v="0"/>
    <x v="0"/>
    <x v="6"/>
    <x v="53"/>
    <x v="69"/>
    <x v="169"/>
  </r>
  <r>
    <x v="0"/>
    <x v="15"/>
    <x v="899"/>
    <x v="7"/>
    <x v="0"/>
    <x v="0"/>
    <x v="1"/>
    <x v="1"/>
    <x v="1"/>
    <x v="1"/>
    <x v="1"/>
    <x v="0"/>
    <x v="6"/>
    <x v="1"/>
    <x v="0"/>
    <x v="1"/>
    <x v="1"/>
    <x v="7"/>
    <x v="1"/>
    <x v="0"/>
    <x v="0"/>
    <x v="0"/>
    <x v="0"/>
    <x v="0"/>
    <x v="3"/>
    <x v="53"/>
    <x v="47"/>
    <x v="169"/>
  </r>
  <r>
    <x v="0"/>
    <x v="16"/>
    <x v="700"/>
    <x v="7"/>
    <x v="0"/>
    <x v="0"/>
    <x v="1"/>
    <x v="1"/>
    <x v="1"/>
    <x v="1"/>
    <x v="1"/>
    <x v="0"/>
    <x v="13"/>
    <x v="1"/>
    <x v="0"/>
    <x v="1"/>
    <x v="1"/>
    <x v="7"/>
    <x v="1"/>
    <x v="0"/>
    <x v="0"/>
    <x v="0"/>
    <x v="0"/>
    <x v="0"/>
    <x v="9"/>
    <x v="53"/>
    <x v="92"/>
    <x v="4"/>
  </r>
  <r>
    <x v="0"/>
    <x v="16"/>
    <x v="700"/>
    <x v="36"/>
    <x v="64"/>
    <x v="0"/>
    <x v="1"/>
    <x v="1"/>
    <x v="1"/>
    <x v="1"/>
    <x v="1"/>
    <x v="0"/>
    <x v="19"/>
    <x v="1"/>
    <x v="0"/>
    <x v="1"/>
    <x v="1"/>
    <x v="2"/>
    <x v="1"/>
    <x v="0"/>
    <x v="0"/>
    <x v="0"/>
    <x v="0"/>
    <x v="0"/>
    <x v="13"/>
    <x v="37"/>
    <x v="73"/>
    <x v="4"/>
  </r>
  <r>
    <x v="0"/>
    <x v="17"/>
    <x v="962"/>
    <x v="36"/>
    <x v="64"/>
    <x v="0"/>
    <x v="1"/>
    <x v="1"/>
    <x v="1"/>
    <x v="1"/>
    <x v="1"/>
    <x v="0"/>
    <x v="19"/>
    <x v="1"/>
    <x v="0"/>
    <x v="1"/>
    <x v="1"/>
    <x v="2"/>
    <x v="1"/>
    <x v="0"/>
    <x v="0"/>
    <x v="0"/>
    <x v="0"/>
    <x v="0"/>
    <x v="13"/>
    <x v="37"/>
    <x v="73"/>
    <x v="182"/>
  </r>
  <r>
    <x v="0"/>
    <x v="18"/>
    <x v="494"/>
    <x v="36"/>
    <x v="64"/>
    <x v="0"/>
    <x v="1"/>
    <x v="1"/>
    <x v="1"/>
    <x v="1"/>
    <x v="1"/>
    <x v="0"/>
    <x v="19"/>
    <x v="1"/>
    <x v="0"/>
    <x v="1"/>
    <x v="1"/>
    <x v="2"/>
    <x v="1"/>
    <x v="0"/>
    <x v="0"/>
    <x v="0"/>
    <x v="0"/>
    <x v="0"/>
    <x v="13"/>
    <x v="37"/>
    <x v="73"/>
    <x v="52"/>
  </r>
  <r>
    <x v="0"/>
    <x v="18"/>
    <x v="494"/>
    <x v="7"/>
    <x v="0"/>
    <x v="0"/>
    <x v="1"/>
    <x v="1"/>
    <x v="1"/>
    <x v="1"/>
    <x v="1"/>
    <x v="0"/>
    <x v="13"/>
    <x v="1"/>
    <x v="0"/>
    <x v="1"/>
    <x v="1"/>
    <x v="17"/>
    <x v="1"/>
    <x v="0"/>
    <x v="0"/>
    <x v="0"/>
    <x v="0"/>
    <x v="0"/>
    <x v="9"/>
    <x v="62"/>
    <x v="119"/>
    <x v="168"/>
  </r>
  <r>
    <x v="0"/>
    <x v="19"/>
    <x v="53"/>
    <x v="36"/>
    <x v="32"/>
    <x v="0"/>
    <x v="1"/>
    <x v="2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168"/>
  </r>
  <r>
    <x v="0"/>
    <x v="19"/>
    <x v="53"/>
    <x v="2"/>
    <x v="59"/>
    <x v="0"/>
    <x v="1"/>
    <x v="2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168"/>
  </r>
  <r>
    <x v="43"/>
    <x v="0"/>
    <x v="610"/>
    <x v="5"/>
    <x v="38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25"/>
  </r>
  <r>
    <x v="43"/>
    <x v="1"/>
    <x v="723"/>
    <x v="5"/>
    <x v="38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33"/>
  </r>
  <r>
    <x v="43"/>
    <x v="2"/>
    <x v="723"/>
    <x v="36"/>
    <x v="64"/>
    <x v="0"/>
    <x v="1"/>
    <x v="1"/>
    <x v="1"/>
    <x v="1"/>
    <x v="1"/>
    <x v="0"/>
    <x v="3"/>
    <x v="1"/>
    <x v="0"/>
    <x v="1"/>
    <x v="1"/>
    <x v="42"/>
    <x v="1"/>
    <x v="1"/>
    <x v="1"/>
    <x v="1"/>
    <x v="1"/>
    <x v="2"/>
    <x v="1"/>
    <x v="82"/>
    <x v="113"/>
    <x v="190"/>
  </r>
  <r>
    <x v="43"/>
    <x v="2"/>
    <x v="471"/>
    <x v="5"/>
    <x v="63"/>
    <x v="0"/>
    <x v="1"/>
    <x v="1"/>
    <x v="1"/>
    <x v="1"/>
    <x v="1"/>
    <x v="0"/>
    <x v="7"/>
    <x v="1"/>
    <x v="0"/>
    <x v="1"/>
    <x v="1"/>
    <x v="28"/>
    <x v="1"/>
    <x v="0"/>
    <x v="0"/>
    <x v="0"/>
    <x v="0"/>
    <x v="0"/>
    <x v="4"/>
    <x v="73"/>
    <x v="118"/>
    <x v="32"/>
  </r>
  <r>
    <x v="43"/>
    <x v="3"/>
    <x v="656"/>
    <x v="5"/>
    <x v="63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33"/>
  </r>
  <r>
    <x v="43"/>
    <x v="4"/>
    <x v="948"/>
    <x v="5"/>
    <x v="63"/>
    <x v="0"/>
    <x v="1"/>
    <x v="1"/>
    <x v="1"/>
    <x v="1"/>
    <x v="1"/>
    <x v="0"/>
    <x v="3"/>
    <x v="1"/>
    <x v="0"/>
    <x v="1"/>
    <x v="1"/>
    <x v="40"/>
    <x v="1"/>
    <x v="0"/>
    <x v="0"/>
    <x v="0"/>
    <x v="0"/>
    <x v="0"/>
    <x v="1"/>
    <x v="80"/>
    <x v="107"/>
    <x v="35"/>
  </r>
  <r>
    <x v="43"/>
    <x v="5"/>
    <x v="333"/>
    <x v="5"/>
    <x v="63"/>
    <x v="0"/>
    <x v="1"/>
    <x v="1"/>
    <x v="1"/>
    <x v="1"/>
    <x v="1"/>
    <x v="0"/>
    <x v="3"/>
    <x v="1"/>
    <x v="0"/>
    <x v="1"/>
    <x v="1"/>
    <x v="40"/>
    <x v="1"/>
    <x v="0"/>
    <x v="0"/>
    <x v="0"/>
    <x v="0"/>
    <x v="0"/>
    <x v="1"/>
    <x v="80"/>
    <x v="107"/>
    <x v="35"/>
  </r>
  <r>
    <x v="43"/>
    <x v="5"/>
    <x v="333"/>
    <x v="36"/>
    <x v="1"/>
    <x v="0"/>
    <x v="1"/>
    <x v="1"/>
    <x v="1"/>
    <x v="1"/>
    <x v="1"/>
    <x v="0"/>
    <x v="3"/>
    <x v="1"/>
    <x v="0"/>
    <x v="1"/>
    <x v="1"/>
    <x v="40"/>
    <x v="1"/>
    <x v="0"/>
    <x v="0"/>
    <x v="0"/>
    <x v="0"/>
    <x v="0"/>
    <x v="1"/>
    <x v="80"/>
    <x v="107"/>
    <x v="35"/>
  </r>
  <r>
    <x v="43"/>
    <x v="5"/>
    <x v="333"/>
    <x v="7"/>
    <x v="0"/>
    <x v="0"/>
    <x v="1"/>
    <x v="1"/>
    <x v="1"/>
    <x v="1"/>
    <x v="1"/>
    <x v="0"/>
    <x v="4"/>
    <x v="1"/>
    <x v="0"/>
    <x v="1"/>
    <x v="1"/>
    <x v="17"/>
    <x v="1"/>
    <x v="0"/>
    <x v="0"/>
    <x v="0"/>
    <x v="0"/>
    <x v="0"/>
    <x v="2"/>
    <x v="62"/>
    <x v="54"/>
    <x v="35"/>
  </r>
  <r>
    <x v="43"/>
    <x v="6"/>
    <x v="521"/>
    <x v="7"/>
    <x v="0"/>
    <x v="0"/>
    <x v="1"/>
    <x v="1"/>
    <x v="1"/>
    <x v="1"/>
    <x v="1"/>
    <x v="0"/>
    <x v="4"/>
    <x v="1"/>
    <x v="0"/>
    <x v="1"/>
    <x v="1"/>
    <x v="17"/>
    <x v="1"/>
    <x v="0"/>
    <x v="0"/>
    <x v="0"/>
    <x v="0"/>
    <x v="0"/>
    <x v="2"/>
    <x v="62"/>
    <x v="54"/>
    <x v="2"/>
  </r>
  <r>
    <x v="43"/>
    <x v="7"/>
    <x v="340"/>
    <x v="7"/>
    <x v="0"/>
    <x v="0"/>
    <x v="1"/>
    <x v="1"/>
    <x v="1"/>
    <x v="1"/>
    <x v="1"/>
    <x v="0"/>
    <x v="9"/>
    <x v="1"/>
    <x v="0"/>
    <x v="1"/>
    <x v="1"/>
    <x v="10"/>
    <x v="1"/>
    <x v="0"/>
    <x v="0"/>
    <x v="0"/>
    <x v="0"/>
    <x v="0"/>
    <x v="6"/>
    <x v="58"/>
    <x v="83"/>
    <x v="2"/>
  </r>
  <r>
    <x v="43"/>
    <x v="8"/>
    <x v="822"/>
    <x v="7"/>
    <x v="0"/>
    <x v="0"/>
    <x v="1"/>
    <x v="1"/>
    <x v="1"/>
    <x v="1"/>
    <x v="1"/>
    <x v="0"/>
    <x v="7"/>
    <x v="1"/>
    <x v="0"/>
    <x v="1"/>
    <x v="1"/>
    <x v="17"/>
    <x v="1"/>
    <x v="0"/>
    <x v="0"/>
    <x v="0"/>
    <x v="0"/>
    <x v="0"/>
    <x v="4"/>
    <x v="62"/>
    <x v="87"/>
    <x v="2"/>
  </r>
  <r>
    <x v="43"/>
    <x v="8"/>
    <x v="822"/>
    <x v="36"/>
    <x v="1"/>
    <x v="0"/>
    <x v="1"/>
    <x v="1"/>
    <x v="1"/>
    <x v="1"/>
    <x v="1"/>
    <x v="0"/>
    <x v="3"/>
    <x v="1"/>
    <x v="0"/>
    <x v="1"/>
    <x v="1"/>
    <x v="40"/>
    <x v="1"/>
    <x v="0"/>
    <x v="0"/>
    <x v="0"/>
    <x v="0"/>
    <x v="0"/>
    <x v="1"/>
    <x v="80"/>
    <x v="107"/>
    <x v="2"/>
  </r>
  <r>
    <x v="43"/>
    <x v="9"/>
    <x v="514"/>
    <x v="7"/>
    <x v="0"/>
    <x v="0"/>
    <x v="1"/>
    <x v="1"/>
    <x v="1"/>
    <x v="1"/>
    <x v="1"/>
    <x v="0"/>
    <x v="7"/>
    <x v="1"/>
    <x v="0"/>
    <x v="1"/>
    <x v="1"/>
    <x v="17"/>
    <x v="1"/>
    <x v="0"/>
    <x v="0"/>
    <x v="0"/>
    <x v="0"/>
    <x v="0"/>
    <x v="4"/>
    <x v="62"/>
    <x v="87"/>
    <x v="2"/>
  </r>
  <r>
    <x v="43"/>
    <x v="10"/>
    <x v="957"/>
    <x v="7"/>
    <x v="0"/>
    <x v="0"/>
    <x v="1"/>
    <x v="1"/>
    <x v="1"/>
    <x v="1"/>
    <x v="1"/>
    <x v="0"/>
    <x v="4"/>
    <x v="1"/>
    <x v="0"/>
    <x v="1"/>
    <x v="1"/>
    <x v="17"/>
    <x v="1"/>
    <x v="0"/>
    <x v="0"/>
    <x v="0"/>
    <x v="0"/>
    <x v="0"/>
    <x v="2"/>
    <x v="62"/>
    <x v="54"/>
    <x v="34"/>
  </r>
  <r>
    <x v="43"/>
    <x v="11"/>
    <x v="464"/>
    <x v="36"/>
    <x v="1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34"/>
  </r>
  <r>
    <x v="43"/>
    <x v="12"/>
    <x v="408"/>
    <x v="7"/>
    <x v="0"/>
    <x v="0"/>
    <x v="1"/>
    <x v="1"/>
    <x v="1"/>
    <x v="1"/>
    <x v="1"/>
    <x v="0"/>
    <x v="7"/>
    <x v="1"/>
    <x v="0"/>
    <x v="1"/>
    <x v="1"/>
    <x v="17"/>
    <x v="1"/>
    <x v="0"/>
    <x v="0"/>
    <x v="0"/>
    <x v="0"/>
    <x v="0"/>
    <x v="4"/>
    <x v="62"/>
    <x v="87"/>
    <x v="2"/>
  </r>
  <r>
    <x v="43"/>
    <x v="12"/>
    <x v="408"/>
    <x v="36"/>
    <x v="1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2"/>
  </r>
  <r>
    <x v="43"/>
    <x v="13"/>
    <x v="724"/>
    <x v="36"/>
    <x v="1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36"/>
  </r>
  <r>
    <x v="43"/>
    <x v="13"/>
    <x v="724"/>
    <x v="5"/>
    <x v="63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36"/>
  </r>
  <r>
    <x v="43"/>
    <x v="14"/>
    <x v="407"/>
    <x v="36"/>
    <x v="1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37"/>
  </r>
  <r>
    <x v="43"/>
    <x v="14"/>
    <x v="407"/>
    <x v="5"/>
    <x v="63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37"/>
  </r>
  <r>
    <x v="43"/>
    <x v="15"/>
    <x v="968"/>
    <x v="5"/>
    <x v="63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37"/>
  </r>
  <r>
    <x v="43"/>
    <x v="16"/>
    <x v="152"/>
    <x v="5"/>
    <x v="38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37"/>
  </r>
  <r>
    <x v="43"/>
    <x v="17"/>
    <x v="418"/>
    <x v="36"/>
    <x v="1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37"/>
  </r>
  <r>
    <x v="43"/>
    <x v="17"/>
    <x v="418"/>
    <x v="5"/>
    <x v="38"/>
    <x v="0"/>
    <x v="1"/>
    <x v="1"/>
    <x v="1"/>
    <x v="1"/>
    <x v="1"/>
    <x v="0"/>
    <x v="3"/>
    <x v="1"/>
    <x v="0"/>
    <x v="1"/>
    <x v="1"/>
    <x v="42"/>
    <x v="1"/>
    <x v="0"/>
    <x v="0"/>
    <x v="0"/>
    <x v="0"/>
    <x v="0"/>
    <x v="1"/>
    <x v="82"/>
    <x v="113"/>
    <x v="37"/>
  </r>
  <r>
    <x v="43"/>
    <x v="18"/>
    <x v="701"/>
    <x v="5"/>
    <x v="38"/>
    <x v="0"/>
    <x v="1"/>
    <x v="2"/>
    <x v="0"/>
    <x v="1"/>
    <x v="1"/>
    <x v="0"/>
    <x v="3"/>
    <x v="1"/>
    <x v="0"/>
    <x v="1"/>
    <x v="1"/>
    <x v="2"/>
    <x v="1"/>
    <x v="0"/>
    <x v="0"/>
    <x v="0"/>
    <x v="0"/>
    <x v="0"/>
    <x v="13"/>
    <x v="37"/>
    <x v="73"/>
    <x v="3"/>
  </r>
  <r>
    <x v="43"/>
    <x v="18"/>
    <x v="701"/>
    <x v="7"/>
    <x v="0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3"/>
  </r>
  <r>
    <x v="43"/>
    <x v="19"/>
    <x v="186"/>
    <x v="5"/>
    <x v="38"/>
    <x v="0"/>
    <x v="1"/>
    <x v="2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46"/>
  </r>
  <r>
    <x v="43"/>
    <x v="20"/>
    <x v="53"/>
    <x v="5"/>
    <x v="38"/>
    <x v="0"/>
    <x v="1"/>
    <x v="2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14"/>
  </r>
  <r>
    <x v="43"/>
    <x v="20"/>
    <x v="53"/>
    <x v="36"/>
    <x v="32"/>
    <x v="0"/>
    <x v="1"/>
    <x v="2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14"/>
  </r>
  <r>
    <x v="44"/>
    <x v="0"/>
    <x v="288"/>
    <x v="2"/>
    <x v="5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4"/>
  </r>
  <r>
    <x v="44"/>
    <x v="0"/>
    <x v="288"/>
    <x v="36"/>
    <x v="32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5"/>
  </r>
  <r>
    <x v="44"/>
    <x v="1"/>
    <x v="105"/>
    <x v="36"/>
    <x v="32"/>
    <x v="0"/>
    <x v="1"/>
    <x v="2"/>
    <x v="1"/>
    <x v="0"/>
    <x v="1"/>
    <x v="0"/>
    <x v="9"/>
    <x v="1"/>
    <x v="1"/>
    <x v="1"/>
    <x v="0"/>
    <x v="3"/>
    <x v="1"/>
    <x v="0"/>
    <x v="0"/>
    <x v="0"/>
    <x v="0"/>
    <x v="0"/>
    <x v="32"/>
    <x v="2"/>
    <x v="56"/>
    <x v="31"/>
  </r>
  <r>
    <x v="44"/>
    <x v="2"/>
    <x v="800"/>
    <x v="36"/>
    <x v="32"/>
    <x v="0"/>
    <x v="1"/>
    <x v="2"/>
    <x v="1"/>
    <x v="0"/>
    <x v="1"/>
    <x v="0"/>
    <x v="7"/>
    <x v="1"/>
    <x v="1"/>
    <x v="1"/>
    <x v="0"/>
    <x v="3"/>
    <x v="1"/>
    <x v="0"/>
    <x v="0"/>
    <x v="0"/>
    <x v="0"/>
    <x v="0"/>
    <x v="29"/>
    <x v="2"/>
    <x v="48"/>
    <x v="51"/>
  </r>
  <r>
    <x v="44"/>
    <x v="3"/>
    <x v="157"/>
    <x v="36"/>
    <x v="32"/>
    <x v="0"/>
    <x v="1"/>
    <x v="2"/>
    <x v="1"/>
    <x v="0"/>
    <x v="1"/>
    <x v="0"/>
    <x v="6"/>
    <x v="1"/>
    <x v="1"/>
    <x v="1"/>
    <x v="0"/>
    <x v="3"/>
    <x v="1"/>
    <x v="0"/>
    <x v="0"/>
    <x v="0"/>
    <x v="0"/>
    <x v="0"/>
    <x v="28"/>
    <x v="2"/>
    <x v="41"/>
    <x v="51"/>
  </r>
  <r>
    <x v="44"/>
    <x v="4"/>
    <x v="102"/>
    <x v="36"/>
    <x v="32"/>
    <x v="0"/>
    <x v="1"/>
    <x v="2"/>
    <x v="1"/>
    <x v="0"/>
    <x v="1"/>
    <x v="0"/>
    <x v="7"/>
    <x v="1"/>
    <x v="1"/>
    <x v="1"/>
    <x v="0"/>
    <x v="3"/>
    <x v="1"/>
    <x v="0"/>
    <x v="0"/>
    <x v="0"/>
    <x v="0"/>
    <x v="0"/>
    <x v="29"/>
    <x v="2"/>
    <x v="48"/>
    <x v="13"/>
  </r>
  <r>
    <x v="44"/>
    <x v="4"/>
    <x v="102"/>
    <x v="5"/>
    <x v="38"/>
    <x v="0"/>
    <x v="1"/>
    <x v="2"/>
    <x v="1"/>
    <x v="0"/>
    <x v="1"/>
    <x v="0"/>
    <x v="8"/>
    <x v="1"/>
    <x v="1"/>
    <x v="1"/>
    <x v="0"/>
    <x v="3"/>
    <x v="1"/>
    <x v="0"/>
    <x v="0"/>
    <x v="0"/>
    <x v="0"/>
    <x v="0"/>
    <x v="31"/>
    <x v="2"/>
    <x v="53"/>
    <x v="13"/>
  </r>
  <r>
    <x v="44"/>
    <x v="5"/>
    <x v="500"/>
    <x v="36"/>
    <x v="32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53"/>
  </r>
  <r>
    <x v="44"/>
    <x v="5"/>
    <x v="501"/>
    <x v="5"/>
    <x v="38"/>
    <x v="0"/>
    <x v="1"/>
    <x v="2"/>
    <x v="1"/>
    <x v="0"/>
    <x v="1"/>
    <x v="0"/>
    <x v="8"/>
    <x v="1"/>
    <x v="1"/>
    <x v="1"/>
    <x v="0"/>
    <x v="3"/>
    <x v="1"/>
    <x v="0"/>
    <x v="0"/>
    <x v="0"/>
    <x v="0"/>
    <x v="0"/>
    <x v="31"/>
    <x v="2"/>
    <x v="53"/>
    <x v="16"/>
  </r>
  <r>
    <x v="94"/>
    <x v="0"/>
    <x v="799"/>
    <x v="21"/>
    <x v="24"/>
    <x v="0"/>
    <x v="1"/>
    <x v="1"/>
    <x v="1"/>
    <x v="1"/>
    <x v="1"/>
    <x v="0"/>
    <x v="6"/>
    <x v="1"/>
    <x v="1"/>
    <x v="0"/>
    <x v="1"/>
    <x v="7"/>
    <x v="1"/>
    <x v="1"/>
    <x v="1"/>
    <x v="1"/>
    <x v="1"/>
    <x v="0"/>
    <x v="3"/>
    <x v="23"/>
    <x v="13"/>
    <x v="190"/>
  </r>
  <r>
    <x v="94"/>
    <x v="1"/>
    <x v="376"/>
    <x v="21"/>
    <x v="24"/>
    <x v="0"/>
    <x v="1"/>
    <x v="2"/>
    <x v="0"/>
    <x v="1"/>
    <x v="1"/>
    <x v="0"/>
    <x v="4"/>
    <x v="1"/>
    <x v="1"/>
    <x v="0"/>
    <x v="1"/>
    <x v="4"/>
    <x v="1"/>
    <x v="1"/>
    <x v="1"/>
    <x v="1"/>
    <x v="1"/>
    <x v="0"/>
    <x v="15"/>
    <x v="19"/>
    <x v="42"/>
    <x v="190"/>
  </r>
  <r>
    <x v="94"/>
    <x v="2"/>
    <x v="840"/>
    <x v="30"/>
    <x v="24"/>
    <x v="0"/>
    <x v="1"/>
    <x v="2"/>
    <x v="1"/>
    <x v="0"/>
    <x v="1"/>
    <x v="0"/>
    <x v="4"/>
    <x v="1"/>
    <x v="1"/>
    <x v="1"/>
    <x v="0"/>
    <x v="2"/>
    <x v="1"/>
    <x v="1"/>
    <x v="1"/>
    <x v="1"/>
    <x v="1"/>
    <x v="0"/>
    <x v="24"/>
    <x v="1"/>
    <x v="21"/>
    <x v="190"/>
  </r>
  <r>
    <x v="94"/>
    <x v="3"/>
    <x v="33"/>
    <x v="21"/>
    <x v="24"/>
    <x v="0"/>
    <x v="1"/>
    <x v="2"/>
    <x v="0"/>
    <x v="1"/>
    <x v="1"/>
    <x v="0"/>
    <x v="4"/>
    <x v="1"/>
    <x v="1"/>
    <x v="0"/>
    <x v="1"/>
    <x v="4"/>
    <x v="1"/>
    <x v="1"/>
    <x v="1"/>
    <x v="1"/>
    <x v="1"/>
    <x v="0"/>
    <x v="15"/>
    <x v="19"/>
    <x v="42"/>
    <x v="190"/>
  </r>
  <r>
    <x v="94"/>
    <x v="4"/>
    <x v="84"/>
    <x v="21"/>
    <x v="24"/>
    <x v="0"/>
    <x v="1"/>
    <x v="2"/>
    <x v="0"/>
    <x v="1"/>
    <x v="1"/>
    <x v="0"/>
    <x v="4"/>
    <x v="1"/>
    <x v="1"/>
    <x v="0"/>
    <x v="1"/>
    <x v="4"/>
    <x v="1"/>
    <x v="1"/>
    <x v="1"/>
    <x v="1"/>
    <x v="1"/>
    <x v="0"/>
    <x v="15"/>
    <x v="19"/>
    <x v="42"/>
    <x v="190"/>
  </r>
  <r>
    <x v="95"/>
    <x v="0"/>
    <x v="363"/>
    <x v="21"/>
    <x v="24"/>
    <x v="0"/>
    <x v="1"/>
    <x v="2"/>
    <x v="0"/>
    <x v="1"/>
    <x v="1"/>
    <x v="0"/>
    <x v="8"/>
    <x v="1"/>
    <x v="1"/>
    <x v="1"/>
    <x v="0"/>
    <x v="2"/>
    <x v="1"/>
    <x v="1"/>
    <x v="1"/>
    <x v="1"/>
    <x v="1"/>
    <x v="0"/>
    <x v="21"/>
    <x v="1"/>
    <x v="16"/>
    <x v="190"/>
  </r>
  <r>
    <x v="95"/>
    <x v="1"/>
    <x v="304"/>
    <x v="21"/>
    <x v="24"/>
    <x v="0"/>
    <x v="1"/>
    <x v="1"/>
    <x v="1"/>
    <x v="1"/>
    <x v="1"/>
    <x v="0"/>
    <x v="13"/>
    <x v="1"/>
    <x v="1"/>
    <x v="1"/>
    <x v="0"/>
    <x v="2"/>
    <x v="1"/>
    <x v="1"/>
    <x v="1"/>
    <x v="1"/>
    <x v="1"/>
    <x v="0"/>
    <x v="9"/>
    <x v="1"/>
    <x v="1"/>
    <x v="190"/>
  </r>
  <r>
    <x v="95"/>
    <x v="2"/>
    <x v="258"/>
    <x v="21"/>
    <x v="24"/>
    <x v="0"/>
    <x v="1"/>
    <x v="1"/>
    <x v="1"/>
    <x v="1"/>
    <x v="1"/>
    <x v="0"/>
    <x v="19"/>
    <x v="1"/>
    <x v="1"/>
    <x v="1"/>
    <x v="0"/>
    <x v="2"/>
    <x v="1"/>
    <x v="1"/>
    <x v="1"/>
    <x v="1"/>
    <x v="1"/>
    <x v="0"/>
    <x v="13"/>
    <x v="1"/>
    <x v="4"/>
    <x v="190"/>
  </r>
  <r>
    <x v="95"/>
    <x v="3"/>
    <x v="289"/>
    <x v="21"/>
    <x v="24"/>
    <x v="0"/>
    <x v="1"/>
    <x v="2"/>
    <x v="0"/>
    <x v="1"/>
    <x v="1"/>
    <x v="0"/>
    <x v="4"/>
    <x v="1"/>
    <x v="1"/>
    <x v="1"/>
    <x v="0"/>
    <x v="2"/>
    <x v="1"/>
    <x v="1"/>
    <x v="1"/>
    <x v="1"/>
    <x v="1"/>
    <x v="0"/>
    <x v="15"/>
    <x v="1"/>
    <x v="8"/>
    <x v="190"/>
  </r>
  <r>
    <x v="95"/>
    <x v="4"/>
    <x v="103"/>
    <x v="21"/>
    <x v="24"/>
    <x v="0"/>
    <x v="1"/>
    <x v="2"/>
    <x v="0"/>
    <x v="1"/>
    <x v="1"/>
    <x v="0"/>
    <x v="4"/>
    <x v="1"/>
    <x v="1"/>
    <x v="1"/>
    <x v="0"/>
    <x v="8"/>
    <x v="1"/>
    <x v="1"/>
    <x v="1"/>
    <x v="1"/>
    <x v="1"/>
    <x v="2"/>
    <x v="15"/>
    <x v="6"/>
    <x v="19"/>
    <x v="50"/>
  </r>
  <r>
    <x v="95"/>
    <x v="5"/>
    <x v="937"/>
    <x v="21"/>
    <x v="24"/>
    <x v="0"/>
    <x v="1"/>
    <x v="1"/>
    <x v="1"/>
    <x v="1"/>
    <x v="1"/>
    <x v="0"/>
    <x v="13"/>
    <x v="1"/>
    <x v="1"/>
    <x v="1"/>
    <x v="0"/>
    <x v="35"/>
    <x v="1"/>
    <x v="1"/>
    <x v="1"/>
    <x v="1"/>
    <x v="1"/>
    <x v="2"/>
    <x v="9"/>
    <x v="27"/>
    <x v="29"/>
    <x v="50"/>
  </r>
  <r>
    <x v="95"/>
    <x v="6"/>
    <x v="104"/>
    <x v="21"/>
    <x v="24"/>
    <x v="0"/>
    <x v="1"/>
    <x v="2"/>
    <x v="0"/>
    <x v="1"/>
    <x v="1"/>
    <x v="0"/>
    <x v="4"/>
    <x v="1"/>
    <x v="1"/>
    <x v="1"/>
    <x v="0"/>
    <x v="12"/>
    <x v="1"/>
    <x v="1"/>
    <x v="1"/>
    <x v="1"/>
    <x v="1"/>
    <x v="0"/>
    <x v="15"/>
    <x v="10"/>
    <x v="24"/>
    <x v="190"/>
  </r>
  <r>
    <x v="95"/>
    <x v="7"/>
    <x v="905"/>
    <x v="21"/>
    <x v="24"/>
    <x v="0"/>
    <x v="1"/>
    <x v="1"/>
    <x v="1"/>
    <x v="1"/>
    <x v="1"/>
    <x v="0"/>
    <x v="13"/>
    <x v="1"/>
    <x v="1"/>
    <x v="1"/>
    <x v="0"/>
    <x v="35"/>
    <x v="1"/>
    <x v="1"/>
    <x v="1"/>
    <x v="1"/>
    <x v="1"/>
    <x v="2"/>
    <x v="9"/>
    <x v="27"/>
    <x v="29"/>
    <x v="190"/>
  </r>
  <r>
    <x v="95"/>
    <x v="8"/>
    <x v="198"/>
    <x v="21"/>
    <x v="24"/>
    <x v="0"/>
    <x v="1"/>
    <x v="2"/>
    <x v="1"/>
    <x v="0"/>
    <x v="1"/>
    <x v="0"/>
    <x v="6"/>
    <x v="1"/>
    <x v="1"/>
    <x v="1"/>
    <x v="0"/>
    <x v="2"/>
    <x v="1"/>
    <x v="1"/>
    <x v="1"/>
    <x v="1"/>
    <x v="1"/>
    <x v="0"/>
    <x v="28"/>
    <x v="1"/>
    <x v="28"/>
    <x v="190"/>
  </r>
  <r>
    <x v="95"/>
    <x v="12"/>
    <x v="28"/>
    <x v="21"/>
    <x v="24"/>
    <x v="0"/>
    <x v="1"/>
    <x v="2"/>
    <x v="1"/>
    <x v="0"/>
    <x v="1"/>
    <x v="0"/>
    <x v="4"/>
    <x v="1"/>
    <x v="1"/>
    <x v="1"/>
    <x v="0"/>
    <x v="3"/>
    <x v="1"/>
    <x v="1"/>
    <x v="1"/>
    <x v="1"/>
    <x v="1"/>
    <x v="0"/>
    <x v="24"/>
    <x v="2"/>
    <x v="28"/>
    <x v="190"/>
  </r>
  <r>
    <x v="95"/>
    <x v="13"/>
    <x v="458"/>
    <x v="21"/>
    <x v="24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95"/>
    <x v="14"/>
    <x v="224"/>
    <x v="21"/>
    <x v="24"/>
    <x v="0"/>
    <x v="1"/>
    <x v="2"/>
    <x v="0"/>
    <x v="1"/>
    <x v="1"/>
    <x v="0"/>
    <x v="8"/>
    <x v="1"/>
    <x v="1"/>
    <x v="1"/>
    <x v="0"/>
    <x v="16"/>
    <x v="1"/>
    <x v="0"/>
    <x v="0"/>
    <x v="0"/>
    <x v="0"/>
    <x v="0"/>
    <x v="21"/>
    <x v="13"/>
    <x v="50"/>
    <x v="56"/>
  </r>
  <r>
    <x v="95"/>
    <x v="15"/>
    <x v="43"/>
    <x v="21"/>
    <x v="24"/>
    <x v="0"/>
    <x v="1"/>
    <x v="2"/>
    <x v="0"/>
    <x v="1"/>
    <x v="1"/>
    <x v="0"/>
    <x v="7"/>
    <x v="1"/>
    <x v="1"/>
    <x v="1"/>
    <x v="0"/>
    <x v="16"/>
    <x v="1"/>
    <x v="0"/>
    <x v="0"/>
    <x v="0"/>
    <x v="0"/>
    <x v="0"/>
    <x v="20"/>
    <x v="13"/>
    <x v="45"/>
    <x v="190"/>
  </r>
  <r>
    <x v="95"/>
    <x v="16"/>
    <x v="551"/>
    <x v="21"/>
    <x v="24"/>
    <x v="0"/>
    <x v="1"/>
    <x v="2"/>
    <x v="0"/>
    <x v="1"/>
    <x v="1"/>
    <x v="0"/>
    <x v="6"/>
    <x v="1"/>
    <x v="1"/>
    <x v="1"/>
    <x v="0"/>
    <x v="16"/>
    <x v="1"/>
    <x v="0"/>
    <x v="0"/>
    <x v="0"/>
    <x v="0"/>
    <x v="0"/>
    <x v="18"/>
    <x v="13"/>
    <x v="38"/>
    <x v="190"/>
  </r>
  <r>
    <x v="95"/>
    <x v="17"/>
    <x v="91"/>
    <x v="21"/>
    <x v="24"/>
    <x v="0"/>
    <x v="1"/>
    <x v="2"/>
    <x v="0"/>
    <x v="1"/>
    <x v="1"/>
    <x v="0"/>
    <x v="6"/>
    <x v="1"/>
    <x v="1"/>
    <x v="1"/>
    <x v="0"/>
    <x v="16"/>
    <x v="1"/>
    <x v="0"/>
    <x v="0"/>
    <x v="0"/>
    <x v="0"/>
    <x v="0"/>
    <x v="18"/>
    <x v="13"/>
    <x v="38"/>
    <x v="190"/>
  </r>
  <r>
    <x v="95"/>
    <x v="18"/>
    <x v="923"/>
    <x v="21"/>
    <x v="24"/>
    <x v="0"/>
    <x v="1"/>
    <x v="2"/>
    <x v="0"/>
    <x v="1"/>
    <x v="1"/>
    <x v="0"/>
    <x v="6"/>
    <x v="1"/>
    <x v="1"/>
    <x v="1"/>
    <x v="0"/>
    <x v="16"/>
    <x v="1"/>
    <x v="0"/>
    <x v="0"/>
    <x v="0"/>
    <x v="0"/>
    <x v="0"/>
    <x v="18"/>
    <x v="13"/>
    <x v="38"/>
    <x v="190"/>
  </r>
  <r>
    <x v="95"/>
    <x v="19"/>
    <x v="534"/>
    <x v="21"/>
    <x v="24"/>
    <x v="0"/>
    <x v="1"/>
    <x v="2"/>
    <x v="0"/>
    <x v="1"/>
    <x v="1"/>
    <x v="0"/>
    <x v="6"/>
    <x v="1"/>
    <x v="1"/>
    <x v="1"/>
    <x v="0"/>
    <x v="16"/>
    <x v="1"/>
    <x v="0"/>
    <x v="0"/>
    <x v="0"/>
    <x v="0"/>
    <x v="0"/>
    <x v="18"/>
    <x v="13"/>
    <x v="38"/>
    <x v="190"/>
  </r>
  <r>
    <x v="95"/>
    <x v="20"/>
    <x v="190"/>
    <x v="21"/>
    <x v="24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96"/>
    <x v="0"/>
    <x v="797"/>
    <x v="21"/>
    <x v="24"/>
    <x v="0"/>
    <x v="1"/>
    <x v="2"/>
    <x v="1"/>
    <x v="0"/>
    <x v="1"/>
    <x v="0"/>
    <x v="4"/>
    <x v="1"/>
    <x v="1"/>
    <x v="1"/>
    <x v="0"/>
    <x v="5"/>
    <x v="1"/>
    <x v="0"/>
    <x v="0"/>
    <x v="0"/>
    <x v="0"/>
    <x v="0"/>
    <x v="24"/>
    <x v="4"/>
    <x v="41"/>
    <x v="190"/>
  </r>
  <r>
    <x v="96"/>
    <x v="1"/>
    <x v="189"/>
    <x v="21"/>
    <x v="24"/>
    <x v="0"/>
    <x v="1"/>
    <x v="2"/>
    <x v="1"/>
    <x v="0"/>
    <x v="1"/>
    <x v="0"/>
    <x v="6"/>
    <x v="1"/>
    <x v="1"/>
    <x v="1"/>
    <x v="0"/>
    <x v="5"/>
    <x v="1"/>
    <x v="0"/>
    <x v="0"/>
    <x v="0"/>
    <x v="0"/>
    <x v="0"/>
    <x v="28"/>
    <x v="4"/>
    <x v="53"/>
    <x v="190"/>
  </r>
  <r>
    <x v="96"/>
    <x v="4"/>
    <x v="30"/>
    <x v="21"/>
    <x v="24"/>
    <x v="0"/>
    <x v="1"/>
    <x v="2"/>
    <x v="0"/>
    <x v="1"/>
    <x v="1"/>
    <x v="0"/>
    <x v="4"/>
    <x v="1"/>
    <x v="1"/>
    <x v="1"/>
    <x v="0"/>
    <x v="5"/>
    <x v="1"/>
    <x v="0"/>
    <x v="0"/>
    <x v="0"/>
    <x v="0"/>
    <x v="0"/>
    <x v="15"/>
    <x v="4"/>
    <x v="16"/>
    <x v="190"/>
  </r>
  <r>
    <x v="97"/>
    <x v="1"/>
    <x v="305"/>
    <x v="21"/>
    <x v="24"/>
    <x v="0"/>
    <x v="1"/>
    <x v="1"/>
    <x v="1"/>
    <x v="1"/>
    <x v="1"/>
    <x v="0"/>
    <x v="19"/>
    <x v="1"/>
    <x v="1"/>
    <x v="1"/>
    <x v="0"/>
    <x v="4"/>
    <x v="1"/>
    <x v="0"/>
    <x v="0"/>
    <x v="0"/>
    <x v="0"/>
    <x v="0"/>
    <x v="13"/>
    <x v="3"/>
    <x v="12"/>
    <x v="190"/>
  </r>
  <r>
    <x v="97"/>
    <x v="4"/>
    <x v="380"/>
    <x v="21"/>
    <x v="24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97"/>
    <x v="6"/>
    <x v="539"/>
    <x v="21"/>
    <x v="24"/>
    <x v="0"/>
    <x v="1"/>
    <x v="2"/>
    <x v="0"/>
    <x v="1"/>
    <x v="1"/>
    <x v="0"/>
    <x v="6"/>
    <x v="1"/>
    <x v="1"/>
    <x v="1"/>
    <x v="0"/>
    <x v="11"/>
    <x v="1"/>
    <x v="0"/>
    <x v="0"/>
    <x v="0"/>
    <x v="0"/>
    <x v="0"/>
    <x v="18"/>
    <x v="9"/>
    <x v="32"/>
    <x v="190"/>
  </r>
  <r>
    <x v="97"/>
    <x v="7"/>
    <x v="368"/>
    <x v="21"/>
    <x v="24"/>
    <x v="0"/>
    <x v="1"/>
    <x v="2"/>
    <x v="0"/>
    <x v="1"/>
    <x v="1"/>
    <x v="0"/>
    <x v="8"/>
    <x v="1"/>
    <x v="1"/>
    <x v="1"/>
    <x v="0"/>
    <x v="5"/>
    <x v="1"/>
    <x v="0"/>
    <x v="0"/>
    <x v="0"/>
    <x v="0"/>
    <x v="0"/>
    <x v="21"/>
    <x v="4"/>
    <x v="28"/>
    <x v="190"/>
  </r>
  <r>
    <x v="97"/>
    <x v="9"/>
    <x v="934"/>
    <x v="21"/>
    <x v="24"/>
    <x v="0"/>
    <x v="1"/>
    <x v="2"/>
    <x v="0"/>
    <x v="1"/>
    <x v="1"/>
    <x v="0"/>
    <x v="4"/>
    <x v="1"/>
    <x v="1"/>
    <x v="1"/>
    <x v="0"/>
    <x v="10"/>
    <x v="1"/>
    <x v="0"/>
    <x v="0"/>
    <x v="0"/>
    <x v="0"/>
    <x v="0"/>
    <x v="15"/>
    <x v="8"/>
    <x v="21"/>
    <x v="190"/>
  </r>
  <r>
    <x v="97"/>
    <x v="10"/>
    <x v="223"/>
    <x v="21"/>
    <x v="24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97"/>
    <x v="16"/>
    <x v="558"/>
    <x v="21"/>
    <x v="24"/>
    <x v="0"/>
    <x v="1"/>
    <x v="2"/>
    <x v="1"/>
    <x v="0"/>
    <x v="1"/>
    <x v="0"/>
    <x v="4"/>
    <x v="1"/>
    <x v="1"/>
    <x v="1"/>
    <x v="0"/>
    <x v="13"/>
    <x v="1"/>
    <x v="0"/>
    <x v="0"/>
    <x v="0"/>
    <x v="0"/>
    <x v="0"/>
    <x v="24"/>
    <x v="11"/>
    <x v="60"/>
    <x v="190"/>
  </r>
  <r>
    <x v="98"/>
    <x v="0"/>
    <x v="48"/>
    <x v="37"/>
    <x v="59"/>
    <x v="0"/>
    <x v="1"/>
    <x v="2"/>
    <x v="1"/>
    <x v="0"/>
    <x v="1"/>
    <x v="0"/>
    <x v="4"/>
    <x v="1"/>
    <x v="1"/>
    <x v="1"/>
    <x v="0"/>
    <x v="3"/>
    <x v="1"/>
    <x v="1"/>
    <x v="1"/>
    <x v="1"/>
    <x v="1"/>
    <x v="0"/>
    <x v="24"/>
    <x v="2"/>
    <x v="28"/>
    <x v="0"/>
  </r>
  <r>
    <x v="98"/>
    <x v="1"/>
    <x v="917"/>
    <x v="37"/>
    <x v="33"/>
    <x v="0"/>
    <x v="1"/>
    <x v="1"/>
    <x v="1"/>
    <x v="1"/>
    <x v="1"/>
    <x v="0"/>
    <x v="19"/>
    <x v="1"/>
    <x v="0"/>
    <x v="1"/>
    <x v="1"/>
    <x v="2"/>
    <x v="1"/>
    <x v="1"/>
    <x v="1"/>
    <x v="1"/>
    <x v="1"/>
    <x v="0"/>
    <x v="13"/>
    <x v="37"/>
    <x v="73"/>
    <x v="0"/>
  </r>
  <r>
    <x v="98"/>
    <x v="2"/>
    <x v="912"/>
    <x v="37"/>
    <x v="59"/>
    <x v="0"/>
    <x v="1"/>
    <x v="2"/>
    <x v="1"/>
    <x v="0"/>
    <x v="1"/>
    <x v="0"/>
    <x v="4"/>
    <x v="1"/>
    <x v="1"/>
    <x v="1"/>
    <x v="0"/>
    <x v="3"/>
    <x v="1"/>
    <x v="1"/>
    <x v="1"/>
    <x v="1"/>
    <x v="1"/>
    <x v="0"/>
    <x v="24"/>
    <x v="2"/>
    <x v="28"/>
    <x v="0"/>
  </r>
  <r>
    <x v="98"/>
    <x v="3"/>
    <x v="921"/>
    <x v="37"/>
    <x v="54"/>
    <x v="0"/>
    <x v="1"/>
    <x v="2"/>
    <x v="1"/>
    <x v="0"/>
    <x v="1"/>
    <x v="0"/>
    <x v="9"/>
    <x v="1"/>
    <x v="1"/>
    <x v="1"/>
    <x v="0"/>
    <x v="3"/>
    <x v="1"/>
    <x v="1"/>
    <x v="1"/>
    <x v="1"/>
    <x v="1"/>
    <x v="0"/>
    <x v="32"/>
    <x v="2"/>
    <x v="56"/>
    <x v="0"/>
  </r>
  <r>
    <x v="98"/>
    <x v="4"/>
    <x v="192"/>
    <x v="37"/>
    <x v="54"/>
    <x v="0"/>
    <x v="1"/>
    <x v="2"/>
    <x v="1"/>
    <x v="0"/>
    <x v="1"/>
    <x v="0"/>
    <x v="9"/>
    <x v="1"/>
    <x v="1"/>
    <x v="1"/>
    <x v="0"/>
    <x v="3"/>
    <x v="1"/>
    <x v="1"/>
    <x v="1"/>
    <x v="1"/>
    <x v="1"/>
    <x v="0"/>
    <x v="32"/>
    <x v="2"/>
    <x v="56"/>
    <x v="0"/>
  </r>
  <r>
    <x v="98"/>
    <x v="8"/>
    <x v="873"/>
    <x v="37"/>
    <x v="33"/>
    <x v="0"/>
    <x v="1"/>
    <x v="2"/>
    <x v="1"/>
    <x v="0"/>
    <x v="1"/>
    <x v="0"/>
    <x v="9"/>
    <x v="1"/>
    <x v="1"/>
    <x v="1"/>
    <x v="0"/>
    <x v="3"/>
    <x v="1"/>
    <x v="1"/>
    <x v="1"/>
    <x v="1"/>
    <x v="1"/>
    <x v="0"/>
    <x v="32"/>
    <x v="2"/>
    <x v="56"/>
    <x v="0"/>
  </r>
  <r>
    <x v="99"/>
    <x v="0"/>
    <x v="341"/>
    <x v="37"/>
    <x v="54"/>
    <x v="0"/>
    <x v="1"/>
    <x v="1"/>
    <x v="1"/>
    <x v="1"/>
    <x v="1"/>
    <x v="0"/>
    <x v="16"/>
    <x v="1"/>
    <x v="0"/>
    <x v="1"/>
    <x v="1"/>
    <x v="2"/>
    <x v="1"/>
    <x v="1"/>
    <x v="1"/>
    <x v="1"/>
    <x v="1"/>
    <x v="2"/>
    <x v="11"/>
    <x v="37"/>
    <x v="54"/>
    <x v="0"/>
  </r>
  <r>
    <x v="99"/>
    <x v="1"/>
    <x v="194"/>
    <x v="37"/>
    <x v="33"/>
    <x v="0"/>
    <x v="1"/>
    <x v="2"/>
    <x v="0"/>
    <x v="1"/>
    <x v="1"/>
    <x v="0"/>
    <x v="9"/>
    <x v="1"/>
    <x v="1"/>
    <x v="0"/>
    <x v="1"/>
    <x v="3"/>
    <x v="1"/>
    <x v="1"/>
    <x v="1"/>
    <x v="1"/>
    <x v="1"/>
    <x v="2"/>
    <x v="22"/>
    <x v="15"/>
    <x v="70"/>
    <x v="0"/>
  </r>
  <r>
    <x v="99"/>
    <x v="2"/>
    <x v="297"/>
    <x v="37"/>
    <x v="59"/>
    <x v="0"/>
    <x v="1"/>
    <x v="2"/>
    <x v="1"/>
    <x v="0"/>
    <x v="1"/>
    <x v="0"/>
    <x v="9"/>
    <x v="1"/>
    <x v="1"/>
    <x v="1"/>
    <x v="0"/>
    <x v="3"/>
    <x v="1"/>
    <x v="1"/>
    <x v="1"/>
    <x v="1"/>
    <x v="1"/>
    <x v="0"/>
    <x v="32"/>
    <x v="2"/>
    <x v="56"/>
    <x v="0"/>
  </r>
  <r>
    <x v="100"/>
    <x v="0"/>
    <x v="768"/>
    <x v="37"/>
    <x v="77"/>
    <x v="0"/>
    <x v="1"/>
    <x v="1"/>
    <x v="1"/>
    <x v="1"/>
    <x v="1"/>
    <x v="0"/>
    <x v="9"/>
    <x v="1"/>
    <x v="0"/>
    <x v="1"/>
    <x v="1"/>
    <x v="11"/>
    <x v="1"/>
    <x v="1"/>
    <x v="1"/>
    <x v="1"/>
    <x v="1"/>
    <x v="2"/>
    <x v="6"/>
    <x v="60"/>
    <x v="92"/>
    <x v="189"/>
  </r>
  <r>
    <x v="100"/>
    <x v="1"/>
    <x v="928"/>
    <x v="37"/>
    <x v="77"/>
    <x v="0"/>
    <x v="1"/>
    <x v="1"/>
    <x v="1"/>
    <x v="1"/>
    <x v="1"/>
    <x v="0"/>
    <x v="7"/>
    <x v="1"/>
    <x v="0"/>
    <x v="1"/>
    <x v="1"/>
    <x v="11"/>
    <x v="1"/>
    <x v="1"/>
    <x v="1"/>
    <x v="1"/>
    <x v="1"/>
    <x v="0"/>
    <x v="4"/>
    <x v="60"/>
    <x v="73"/>
    <x v="0"/>
  </r>
  <r>
    <x v="100"/>
    <x v="2"/>
    <x v="310"/>
    <x v="37"/>
    <x v="77"/>
    <x v="0"/>
    <x v="1"/>
    <x v="1"/>
    <x v="1"/>
    <x v="1"/>
    <x v="1"/>
    <x v="0"/>
    <x v="6"/>
    <x v="1"/>
    <x v="0"/>
    <x v="1"/>
    <x v="1"/>
    <x v="11"/>
    <x v="1"/>
    <x v="1"/>
    <x v="1"/>
    <x v="1"/>
    <x v="1"/>
    <x v="0"/>
    <x v="3"/>
    <x v="60"/>
    <x v="62"/>
    <x v="0"/>
  </r>
  <r>
    <x v="100"/>
    <x v="3"/>
    <x v="97"/>
    <x v="37"/>
    <x v="77"/>
    <x v="0"/>
    <x v="1"/>
    <x v="1"/>
    <x v="1"/>
    <x v="1"/>
    <x v="1"/>
    <x v="0"/>
    <x v="7"/>
    <x v="1"/>
    <x v="0"/>
    <x v="1"/>
    <x v="1"/>
    <x v="11"/>
    <x v="1"/>
    <x v="1"/>
    <x v="1"/>
    <x v="1"/>
    <x v="1"/>
    <x v="0"/>
    <x v="4"/>
    <x v="60"/>
    <x v="73"/>
    <x v="0"/>
  </r>
  <r>
    <x v="100"/>
    <x v="4"/>
    <x v="457"/>
    <x v="37"/>
    <x v="77"/>
    <x v="0"/>
    <x v="1"/>
    <x v="1"/>
    <x v="1"/>
    <x v="1"/>
    <x v="1"/>
    <x v="0"/>
    <x v="6"/>
    <x v="1"/>
    <x v="0"/>
    <x v="1"/>
    <x v="1"/>
    <x v="11"/>
    <x v="1"/>
    <x v="1"/>
    <x v="1"/>
    <x v="1"/>
    <x v="1"/>
    <x v="0"/>
    <x v="3"/>
    <x v="60"/>
    <x v="62"/>
    <x v="0"/>
  </r>
  <r>
    <x v="100"/>
    <x v="5"/>
    <x v="301"/>
    <x v="37"/>
    <x v="77"/>
    <x v="0"/>
    <x v="1"/>
    <x v="2"/>
    <x v="0"/>
    <x v="1"/>
    <x v="1"/>
    <x v="0"/>
    <x v="4"/>
    <x v="1"/>
    <x v="0"/>
    <x v="1"/>
    <x v="1"/>
    <x v="11"/>
    <x v="1"/>
    <x v="1"/>
    <x v="1"/>
    <x v="1"/>
    <x v="1"/>
    <x v="0"/>
    <x v="15"/>
    <x v="60"/>
    <x v="150"/>
    <x v="0"/>
  </r>
  <r>
    <x v="100"/>
    <x v="8"/>
    <x v="803"/>
    <x v="37"/>
    <x v="77"/>
    <x v="0"/>
    <x v="1"/>
    <x v="1"/>
    <x v="1"/>
    <x v="1"/>
    <x v="1"/>
    <x v="0"/>
    <x v="9"/>
    <x v="1"/>
    <x v="0"/>
    <x v="1"/>
    <x v="1"/>
    <x v="6"/>
    <x v="1"/>
    <x v="0"/>
    <x v="0"/>
    <x v="0"/>
    <x v="0"/>
    <x v="0"/>
    <x v="6"/>
    <x v="52"/>
    <x v="66"/>
    <x v="0"/>
  </r>
  <r>
    <x v="100"/>
    <x v="9"/>
    <x v="428"/>
    <x v="37"/>
    <x v="77"/>
    <x v="0"/>
    <x v="1"/>
    <x v="1"/>
    <x v="1"/>
    <x v="1"/>
    <x v="1"/>
    <x v="0"/>
    <x v="6"/>
    <x v="1"/>
    <x v="1"/>
    <x v="0"/>
    <x v="1"/>
    <x v="14"/>
    <x v="1"/>
    <x v="0"/>
    <x v="0"/>
    <x v="0"/>
    <x v="0"/>
    <x v="0"/>
    <x v="3"/>
    <x v="29"/>
    <x v="17"/>
    <x v="0"/>
  </r>
  <r>
    <x v="100"/>
    <x v="10"/>
    <x v="231"/>
    <x v="37"/>
    <x v="54"/>
    <x v="0"/>
    <x v="1"/>
    <x v="1"/>
    <x v="1"/>
    <x v="1"/>
    <x v="1"/>
    <x v="0"/>
    <x v="16"/>
    <x v="1"/>
    <x v="0"/>
    <x v="1"/>
    <x v="1"/>
    <x v="7"/>
    <x v="1"/>
    <x v="0"/>
    <x v="0"/>
    <x v="0"/>
    <x v="0"/>
    <x v="0"/>
    <x v="11"/>
    <x v="53"/>
    <x v="99"/>
    <x v="0"/>
  </r>
  <r>
    <x v="100"/>
    <x v="11"/>
    <x v="312"/>
    <x v="37"/>
    <x v="54"/>
    <x v="0"/>
    <x v="1"/>
    <x v="1"/>
    <x v="1"/>
    <x v="1"/>
    <x v="1"/>
    <x v="0"/>
    <x v="16"/>
    <x v="1"/>
    <x v="0"/>
    <x v="1"/>
    <x v="1"/>
    <x v="11"/>
    <x v="1"/>
    <x v="0"/>
    <x v="0"/>
    <x v="0"/>
    <x v="0"/>
    <x v="0"/>
    <x v="11"/>
    <x v="60"/>
    <x v="119"/>
    <x v="0"/>
  </r>
  <r>
    <x v="100"/>
    <x v="13"/>
    <x v="1004"/>
    <x v="37"/>
    <x v="54"/>
    <x v="0"/>
    <x v="1"/>
    <x v="1"/>
    <x v="1"/>
    <x v="1"/>
    <x v="1"/>
    <x v="0"/>
    <x v="9"/>
    <x v="1"/>
    <x v="1"/>
    <x v="0"/>
    <x v="1"/>
    <x v="28"/>
    <x v="1"/>
    <x v="0"/>
    <x v="0"/>
    <x v="0"/>
    <x v="0"/>
    <x v="0"/>
    <x v="6"/>
    <x v="43"/>
    <x v="48"/>
    <x v="0"/>
  </r>
  <r>
    <x v="100"/>
    <x v="14"/>
    <x v="524"/>
    <x v="37"/>
    <x v="54"/>
    <x v="0"/>
    <x v="1"/>
    <x v="1"/>
    <x v="1"/>
    <x v="1"/>
    <x v="1"/>
    <x v="0"/>
    <x v="9"/>
    <x v="1"/>
    <x v="1"/>
    <x v="0"/>
    <x v="1"/>
    <x v="10"/>
    <x v="1"/>
    <x v="0"/>
    <x v="0"/>
    <x v="0"/>
    <x v="0"/>
    <x v="0"/>
    <x v="6"/>
    <x v="26"/>
    <x v="21"/>
    <x v="0"/>
  </r>
  <r>
    <x v="100"/>
    <x v="16"/>
    <x v="815"/>
    <x v="37"/>
    <x v="77"/>
    <x v="0"/>
    <x v="1"/>
    <x v="1"/>
    <x v="1"/>
    <x v="1"/>
    <x v="1"/>
    <x v="0"/>
    <x v="13"/>
    <x v="1"/>
    <x v="1"/>
    <x v="0"/>
    <x v="1"/>
    <x v="10"/>
    <x v="1"/>
    <x v="0"/>
    <x v="0"/>
    <x v="0"/>
    <x v="0"/>
    <x v="0"/>
    <x v="9"/>
    <x v="26"/>
    <x v="28"/>
    <x v="0"/>
  </r>
  <r>
    <x v="100"/>
    <x v="17"/>
    <x v="302"/>
    <x v="37"/>
    <x v="54"/>
    <x v="0"/>
    <x v="1"/>
    <x v="1"/>
    <x v="1"/>
    <x v="1"/>
    <x v="1"/>
    <x v="0"/>
    <x v="6"/>
    <x v="1"/>
    <x v="0"/>
    <x v="1"/>
    <x v="1"/>
    <x v="11"/>
    <x v="1"/>
    <x v="0"/>
    <x v="0"/>
    <x v="0"/>
    <x v="0"/>
    <x v="0"/>
    <x v="3"/>
    <x v="60"/>
    <x v="62"/>
    <x v="0"/>
  </r>
  <r>
    <x v="100"/>
    <x v="18"/>
    <x v="303"/>
    <x v="37"/>
    <x v="54"/>
    <x v="0"/>
    <x v="1"/>
    <x v="1"/>
    <x v="1"/>
    <x v="1"/>
    <x v="1"/>
    <x v="0"/>
    <x v="6"/>
    <x v="1"/>
    <x v="0"/>
    <x v="1"/>
    <x v="1"/>
    <x v="11"/>
    <x v="1"/>
    <x v="0"/>
    <x v="0"/>
    <x v="0"/>
    <x v="0"/>
    <x v="0"/>
    <x v="3"/>
    <x v="60"/>
    <x v="62"/>
    <x v="0"/>
  </r>
  <r>
    <x v="100"/>
    <x v="19"/>
    <x v="298"/>
    <x v="37"/>
    <x v="54"/>
    <x v="0"/>
    <x v="1"/>
    <x v="1"/>
    <x v="1"/>
    <x v="1"/>
    <x v="1"/>
    <x v="0"/>
    <x v="13"/>
    <x v="1"/>
    <x v="1"/>
    <x v="0"/>
    <x v="1"/>
    <x v="10"/>
    <x v="1"/>
    <x v="0"/>
    <x v="0"/>
    <x v="0"/>
    <x v="0"/>
    <x v="0"/>
    <x v="9"/>
    <x v="26"/>
    <x v="28"/>
    <x v="0"/>
  </r>
  <r>
    <x v="100"/>
    <x v="20"/>
    <x v="429"/>
    <x v="37"/>
    <x v="54"/>
    <x v="0"/>
    <x v="1"/>
    <x v="1"/>
    <x v="1"/>
    <x v="1"/>
    <x v="1"/>
    <x v="0"/>
    <x v="13"/>
    <x v="1"/>
    <x v="1"/>
    <x v="0"/>
    <x v="1"/>
    <x v="10"/>
    <x v="1"/>
    <x v="0"/>
    <x v="0"/>
    <x v="0"/>
    <x v="0"/>
    <x v="0"/>
    <x v="9"/>
    <x v="26"/>
    <x v="28"/>
    <x v="0"/>
  </r>
  <r>
    <x v="100"/>
    <x v="21"/>
    <x v="412"/>
    <x v="37"/>
    <x v="54"/>
    <x v="0"/>
    <x v="1"/>
    <x v="2"/>
    <x v="1"/>
    <x v="0"/>
    <x v="1"/>
    <x v="0"/>
    <x v="1"/>
    <x v="1"/>
    <x v="1"/>
    <x v="0"/>
    <x v="1"/>
    <x v="10"/>
    <x v="1"/>
    <x v="0"/>
    <x v="0"/>
    <x v="0"/>
    <x v="0"/>
    <x v="0"/>
    <x v="17"/>
    <x v="26"/>
    <x v="77"/>
    <x v="0"/>
  </r>
  <r>
    <x v="101"/>
    <x v="0"/>
    <x v="236"/>
    <x v="37"/>
    <x v="33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0"/>
  </r>
  <r>
    <x v="101"/>
    <x v="1"/>
    <x v="264"/>
    <x v="37"/>
    <x v="33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0"/>
  </r>
  <r>
    <x v="101"/>
    <x v="2"/>
    <x v="412"/>
    <x v="37"/>
    <x v="54"/>
    <x v="0"/>
    <x v="1"/>
    <x v="2"/>
    <x v="1"/>
    <x v="0"/>
    <x v="1"/>
    <x v="0"/>
    <x v="1"/>
    <x v="1"/>
    <x v="1"/>
    <x v="0"/>
    <x v="1"/>
    <x v="10"/>
    <x v="1"/>
    <x v="0"/>
    <x v="0"/>
    <x v="0"/>
    <x v="0"/>
    <x v="0"/>
    <x v="17"/>
    <x v="26"/>
    <x v="77"/>
    <x v="0"/>
  </r>
  <r>
    <x v="101"/>
    <x v="3"/>
    <x v="465"/>
    <x v="37"/>
    <x v="70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0"/>
  </r>
  <r>
    <x v="101"/>
    <x v="4"/>
    <x v="636"/>
    <x v="37"/>
    <x v="54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0"/>
  </r>
  <r>
    <x v="102"/>
    <x v="0"/>
    <x v="128"/>
    <x v="37"/>
    <x v="33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0"/>
  </r>
  <r>
    <x v="102"/>
    <x v="1"/>
    <x v="21"/>
    <x v="37"/>
    <x v="70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0"/>
  </r>
  <r>
    <x v="102"/>
    <x v="2"/>
    <x v="1049"/>
    <x v="37"/>
    <x v="70"/>
    <x v="0"/>
    <x v="1"/>
    <x v="2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0"/>
  </r>
  <r>
    <x v="102"/>
    <x v="3"/>
    <x v="505"/>
    <x v="37"/>
    <x v="70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0"/>
  </r>
  <r>
    <x v="102"/>
    <x v="4"/>
    <x v="291"/>
    <x v="37"/>
    <x v="54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0"/>
  </r>
  <r>
    <x v="102"/>
    <x v="5"/>
    <x v="20"/>
    <x v="37"/>
    <x v="54"/>
    <x v="0"/>
    <x v="1"/>
    <x v="1"/>
    <x v="1"/>
    <x v="1"/>
    <x v="1"/>
    <x v="0"/>
    <x v="19"/>
    <x v="1"/>
    <x v="1"/>
    <x v="0"/>
    <x v="1"/>
    <x v="19"/>
    <x v="1"/>
    <x v="0"/>
    <x v="0"/>
    <x v="0"/>
    <x v="0"/>
    <x v="0"/>
    <x v="13"/>
    <x v="34"/>
    <x v="70"/>
    <x v="0"/>
  </r>
  <r>
    <x v="102"/>
    <x v="6"/>
    <x v="549"/>
    <x v="37"/>
    <x v="54"/>
    <x v="0"/>
    <x v="1"/>
    <x v="2"/>
    <x v="0"/>
    <x v="1"/>
    <x v="1"/>
    <x v="0"/>
    <x v="8"/>
    <x v="1"/>
    <x v="1"/>
    <x v="0"/>
    <x v="1"/>
    <x v="2"/>
    <x v="1"/>
    <x v="0"/>
    <x v="0"/>
    <x v="0"/>
    <x v="0"/>
    <x v="0"/>
    <x v="21"/>
    <x v="12"/>
    <x v="48"/>
    <x v="0"/>
  </r>
  <r>
    <x v="102"/>
    <x v="7"/>
    <x v="979"/>
    <x v="37"/>
    <x v="54"/>
    <x v="0"/>
    <x v="1"/>
    <x v="1"/>
    <x v="1"/>
    <x v="1"/>
    <x v="1"/>
    <x v="0"/>
    <x v="13"/>
    <x v="1"/>
    <x v="0"/>
    <x v="1"/>
    <x v="1"/>
    <x v="26"/>
    <x v="1"/>
    <x v="0"/>
    <x v="0"/>
    <x v="0"/>
    <x v="0"/>
    <x v="0"/>
    <x v="9"/>
    <x v="71"/>
    <x v="146"/>
    <x v="0"/>
  </r>
  <r>
    <x v="102"/>
    <x v="8"/>
    <x v="1002"/>
    <x v="37"/>
    <x v="70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0"/>
  </r>
  <r>
    <x v="102"/>
    <x v="9"/>
    <x v="101"/>
    <x v="37"/>
    <x v="54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0"/>
  </r>
  <r>
    <x v="102"/>
    <x v="10"/>
    <x v="504"/>
    <x v="37"/>
    <x v="54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0"/>
  </r>
  <r>
    <x v="102"/>
    <x v="11"/>
    <x v="99"/>
    <x v="37"/>
    <x v="54"/>
    <x v="0"/>
    <x v="1"/>
    <x v="2"/>
    <x v="0"/>
    <x v="1"/>
    <x v="1"/>
    <x v="0"/>
    <x v="4"/>
    <x v="1"/>
    <x v="1"/>
    <x v="0"/>
    <x v="1"/>
    <x v="3"/>
    <x v="1"/>
    <x v="0"/>
    <x v="0"/>
    <x v="0"/>
    <x v="0"/>
    <x v="0"/>
    <x v="15"/>
    <x v="15"/>
    <x v="35"/>
    <x v="0"/>
  </r>
  <r>
    <x v="102"/>
    <x v="12"/>
    <x v="425"/>
    <x v="37"/>
    <x v="54"/>
    <x v="0"/>
    <x v="1"/>
    <x v="2"/>
    <x v="1"/>
    <x v="0"/>
    <x v="1"/>
    <x v="0"/>
    <x v="7"/>
    <x v="1"/>
    <x v="1"/>
    <x v="0"/>
    <x v="1"/>
    <x v="3"/>
    <x v="1"/>
    <x v="0"/>
    <x v="0"/>
    <x v="0"/>
    <x v="0"/>
    <x v="0"/>
    <x v="29"/>
    <x v="15"/>
    <x v="115"/>
    <x v="0"/>
  </r>
  <r>
    <x v="102"/>
    <x v="13"/>
    <x v="734"/>
    <x v="37"/>
    <x v="70"/>
    <x v="0"/>
    <x v="1"/>
    <x v="2"/>
    <x v="0"/>
    <x v="1"/>
    <x v="1"/>
    <x v="0"/>
    <x v="8"/>
    <x v="1"/>
    <x v="1"/>
    <x v="0"/>
    <x v="1"/>
    <x v="3"/>
    <x v="1"/>
    <x v="0"/>
    <x v="0"/>
    <x v="0"/>
    <x v="0"/>
    <x v="0"/>
    <x v="21"/>
    <x v="15"/>
    <x v="64"/>
    <x v="0"/>
  </r>
  <r>
    <x v="102"/>
    <x v="14"/>
    <x v="693"/>
    <x v="37"/>
    <x v="70"/>
    <x v="0"/>
    <x v="1"/>
    <x v="2"/>
    <x v="1"/>
    <x v="0"/>
    <x v="1"/>
    <x v="0"/>
    <x v="6"/>
    <x v="1"/>
    <x v="1"/>
    <x v="0"/>
    <x v="1"/>
    <x v="3"/>
    <x v="1"/>
    <x v="0"/>
    <x v="0"/>
    <x v="0"/>
    <x v="0"/>
    <x v="0"/>
    <x v="28"/>
    <x v="15"/>
    <x v="103"/>
    <x v="0"/>
  </r>
  <r>
    <x v="102"/>
    <x v="15"/>
    <x v="667"/>
    <x v="37"/>
    <x v="70"/>
    <x v="0"/>
    <x v="1"/>
    <x v="2"/>
    <x v="1"/>
    <x v="0"/>
    <x v="1"/>
    <x v="0"/>
    <x v="4"/>
    <x v="1"/>
    <x v="1"/>
    <x v="0"/>
    <x v="1"/>
    <x v="3"/>
    <x v="1"/>
    <x v="0"/>
    <x v="0"/>
    <x v="0"/>
    <x v="0"/>
    <x v="0"/>
    <x v="24"/>
    <x v="15"/>
    <x v="85"/>
    <x v="0"/>
  </r>
  <r>
    <x v="102"/>
    <x v="16"/>
    <x v="591"/>
    <x v="37"/>
    <x v="70"/>
    <x v="0"/>
    <x v="1"/>
    <x v="2"/>
    <x v="1"/>
    <x v="0"/>
    <x v="1"/>
    <x v="0"/>
    <x v="6"/>
    <x v="1"/>
    <x v="1"/>
    <x v="0"/>
    <x v="1"/>
    <x v="3"/>
    <x v="1"/>
    <x v="0"/>
    <x v="0"/>
    <x v="0"/>
    <x v="0"/>
    <x v="0"/>
    <x v="28"/>
    <x v="15"/>
    <x v="103"/>
    <x v="0"/>
  </r>
  <r>
    <x v="102"/>
    <x v="17"/>
    <x v="145"/>
    <x v="37"/>
    <x v="70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0"/>
  </r>
  <r>
    <x v="102"/>
    <x v="18"/>
    <x v="13"/>
    <x v="37"/>
    <x v="70"/>
    <x v="0"/>
    <x v="1"/>
    <x v="1"/>
    <x v="1"/>
    <x v="1"/>
    <x v="1"/>
    <x v="0"/>
    <x v="17"/>
    <x v="1"/>
    <x v="1"/>
    <x v="1"/>
    <x v="0"/>
    <x v="43"/>
    <x v="1"/>
    <x v="0"/>
    <x v="0"/>
    <x v="0"/>
    <x v="0"/>
    <x v="0"/>
    <x v="12"/>
    <x v="35"/>
    <x v="57"/>
    <x v="0"/>
  </r>
  <r>
    <x v="103"/>
    <x v="0"/>
    <x v="130"/>
    <x v="37"/>
    <x v="33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0"/>
  </r>
  <r>
    <x v="103"/>
    <x v="1"/>
    <x v="22"/>
    <x v="37"/>
    <x v="70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0"/>
  </r>
  <r>
    <x v="103"/>
    <x v="2"/>
    <x v="1050"/>
    <x v="37"/>
    <x v="54"/>
    <x v="0"/>
    <x v="1"/>
    <x v="2"/>
    <x v="1"/>
    <x v="0"/>
    <x v="1"/>
    <x v="0"/>
    <x v="18"/>
    <x v="1"/>
    <x v="1"/>
    <x v="1"/>
    <x v="0"/>
    <x v="2"/>
    <x v="1"/>
    <x v="0"/>
    <x v="0"/>
    <x v="0"/>
    <x v="0"/>
    <x v="0"/>
    <x v="41"/>
    <x v="1"/>
    <x v="86"/>
    <x v="0"/>
  </r>
  <r>
    <x v="103"/>
    <x v="3"/>
    <x v="60"/>
    <x v="37"/>
    <x v="54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0"/>
  </r>
  <r>
    <x v="103"/>
    <x v="4"/>
    <x v="508"/>
    <x v="37"/>
    <x v="54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0"/>
  </r>
  <r>
    <x v="103"/>
    <x v="5"/>
    <x v="345"/>
    <x v="37"/>
    <x v="70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0"/>
  </r>
  <r>
    <x v="103"/>
    <x v="6"/>
    <x v="292"/>
    <x v="37"/>
    <x v="70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0"/>
  </r>
  <r>
    <x v="103"/>
    <x v="11"/>
    <x v="549"/>
    <x v="37"/>
    <x v="54"/>
    <x v="0"/>
    <x v="1"/>
    <x v="2"/>
    <x v="0"/>
    <x v="1"/>
    <x v="1"/>
    <x v="0"/>
    <x v="1"/>
    <x v="1"/>
    <x v="0"/>
    <x v="1"/>
    <x v="1"/>
    <x v="2"/>
    <x v="1"/>
    <x v="0"/>
    <x v="0"/>
    <x v="0"/>
    <x v="0"/>
    <x v="0"/>
    <x v="10"/>
    <x v="37"/>
    <x v="49"/>
    <x v="0"/>
  </r>
  <r>
    <x v="103"/>
    <x v="12"/>
    <x v="980"/>
    <x v="37"/>
    <x v="54"/>
    <x v="0"/>
    <x v="1"/>
    <x v="2"/>
    <x v="0"/>
    <x v="1"/>
    <x v="1"/>
    <x v="0"/>
    <x v="1"/>
    <x v="1"/>
    <x v="0"/>
    <x v="1"/>
    <x v="1"/>
    <x v="2"/>
    <x v="1"/>
    <x v="0"/>
    <x v="0"/>
    <x v="0"/>
    <x v="0"/>
    <x v="0"/>
    <x v="10"/>
    <x v="37"/>
    <x v="49"/>
    <x v="0"/>
  </r>
  <r>
    <x v="103"/>
    <x v="13"/>
    <x v="5"/>
    <x v="37"/>
    <x v="54"/>
    <x v="0"/>
    <x v="1"/>
    <x v="2"/>
    <x v="0"/>
    <x v="1"/>
    <x v="1"/>
    <x v="0"/>
    <x v="8"/>
    <x v="1"/>
    <x v="1"/>
    <x v="0"/>
    <x v="1"/>
    <x v="3"/>
    <x v="1"/>
    <x v="0"/>
    <x v="0"/>
    <x v="0"/>
    <x v="0"/>
    <x v="0"/>
    <x v="21"/>
    <x v="15"/>
    <x v="64"/>
    <x v="0"/>
  </r>
  <r>
    <x v="103"/>
    <x v="14"/>
    <x v="651"/>
    <x v="37"/>
    <x v="54"/>
    <x v="0"/>
    <x v="1"/>
    <x v="2"/>
    <x v="0"/>
    <x v="1"/>
    <x v="1"/>
    <x v="0"/>
    <x v="4"/>
    <x v="1"/>
    <x v="1"/>
    <x v="0"/>
    <x v="1"/>
    <x v="3"/>
    <x v="1"/>
    <x v="0"/>
    <x v="0"/>
    <x v="0"/>
    <x v="0"/>
    <x v="0"/>
    <x v="15"/>
    <x v="15"/>
    <x v="35"/>
    <x v="0"/>
  </r>
  <r>
    <x v="103"/>
    <x v="15"/>
    <x v="1039"/>
    <x v="37"/>
    <x v="54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0"/>
  </r>
  <r>
    <x v="103"/>
    <x v="16"/>
    <x v="1009"/>
    <x v="37"/>
    <x v="70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0"/>
  </r>
  <r>
    <x v="103"/>
    <x v="17"/>
    <x v="1034"/>
    <x v="37"/>
    <x v="70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0"/>
  </r>
  <r>
    <x v="103"/>
    <x v="18"/>
    <x v="590"/>
    <x v="37"/>
    <x v="70"/>
    <x v="0"/>
    <x v="1"/>
    <x v="2"/>
    <x v="0"/>
    <x v="1"/>
    <x v="1"/>
    <x v="0"/>
    <x v="4"/>
    <x v="1"/>
    <x v="1"/>
    <x v="0"/>
    <x v="1"/>
    <x v="10"/>
    <x v="1"/>
    <x v="0"/>
    <x v="0"/>
    <x v="0"/>
    <x v="0"/>
    <x v="0"/>
    <x v="15"/>
    <x v="26"/>
    <x v="64"/>
    <x v="0"/>
  </r>
  <r>
    <x v="103"/>
    <x v="22"/>
    <x v="300"/>
    <x v="37"/>
    <x v="54"/>
    <x v="0"/>
    <x v="1"/>
    <x v="2"/>
    <x v="1"/>
    <x v="0"/>
    <x v="1"/>
    <x v="0"/>
    <x v="4"/>
    <x v="1"/>
    <x v="1"/>
    <x v="1"/>
    <x v="0"/>
    <x v="26"/>
    <x v="1"/>
    <x v="0"/>
    <x v="0"/>
    <x v="0"/>
    <x v="0"/>
    <x v="0"/>
    <x v="24"/>
    <x v="20"/>
    <x v="98"/>
    <x v="0"/>
  </r>
  <r>
    <x v="103"/>
    <x v="23"/>
    <x v="99"/>
    <x v="37"/>
    <x v="54"/>
    <x v="0"/>
    <x v="1"/>
    <x v="1"/>
    <x v="1"/>
    <x v="1"/>
    <x v="1"/>
    <x v="0"/>
    <x v="17"/>
    <x v="1"/>
    <x v="1"/>
    <x v="1"/>
    <x v="0"/>
    <x v="26"/>
    <x v="1"/>
    <x v="0"/>
    <x v="0"/>
    <x v="0"/>
    <x v="0"/>
    <x v="0"/>
    <x v="12"/>
    <x v="20"/>
    <x v="27"/>
    <x v="0"/>
  </r>
  <r>
    <x v="103"/>
    <x v="24"/>
    <x v="425"/>
    <x v="37"/>
    <x v="54"/>
    <x v="0"/>
    <x v="1"/>
    <x v="1"/>
    <x v="1"/>
    <x v="1"/>
    <x v="1"/>
    <x v="0"/>
    <x v="17"/>
    <x v="1"/>
    <x v="1"/>
    <x v="1"/>
    <x v="0"/>
    <x v="26"/>
    <x v="1"/>
    <x v="0"/>
    <x v="0"/>
    <x v="0"/>
    <x v="0"/>
    <x v="0"/>
    <x v="12"/>
    <x v="20"/>
    <x v="27"/>
    <x v="0"/>
  </r>
  <r>
    <x v="103"/>
    <x v="25"/>
    <x v="754"/>
    <x v="37"/>
    <x v="70"/>
    <x v="0"/>
    <x v="1"/>
    <x v="1"/>
    <x v="1"/>
    <x v="1"/>
    <x v="1"/>
    <x v="0"/>
    <x v="4"/>
    <x v="1"/>
    <x v="1"/>
    <x v="1"/>
    <x v="0"/>
    <x v="26"/>
    <x v="1"/>
    <x v="0"/>
    <x v="0"/>
    <x v="0"/>
    <x v="0"/>
    <x v="0"/>
    <x v="2"/>
    <x v="20"/>
    <x v="5"/>
    <x v="0"/>
  </r>
  <r>
    <x v="103"/>
    <x v="26"/>
    <x v="294"/>
    <x v="37"/>
    <x v="54"/>
    <x v="0"/>
    <x v="1"/>
    <x v="2"/>
    <x v="0"/>
    <x v="1"/>
    <x v="1"/>
    <x v="0"/>
    <x v="8"/>
    <x v="1"/>
    <x v="1"/>
    <x v="1"/>
    <x v="0"/>
    <x v="10"/>
    <x v="1"/>
    <x v="0"/>
    <x v="0"/>
    <x v="0"/>
    <x v="0"/>
    <x v="0"/>
    <x v="21"/>
    <x v="8"/>
    <x v="41"/>
    <x v="0"/>
  </r>
  <r>
    <x v="103"/>
    <x v="27"/>
    <x v="619"/>
    <x v="37"/>
    <x v="54"/>
    <x v="0"/>
    <x v="1"/>
    <x v="2"/>
    <x v="1"/>
    <x v="0"/>
    <x v="1"/>
    <x v="0"/>
    <x v="4"/>
    <x v="1"/>
    <x v="1"/>
    <x v="1"/>
    <x v="0"/>
    <x v="26"/>
    <x v="1"/>
    <x v="0"/>
    <x v="0"/>
    <x v="0"/>
    <x v="0"/>
    <x v="0"/>
    <x v="24"/>
    <x v="20"/>
    <x v="98"/>
    <x v="0"/>
  </r>
  <r>
    <x v="103"/>
    <x v="28"/>
    <x v="80"/>
    <x v="37"/>
    <x v="54"/>
    <x v="0"/>
    <x v="1"/>
    <x v="2"/>
    <x v="1"/>
    <x v="0"/>
    <x v="1"/>
    <x v="0"/>
    <x v="6"/>
    <x v="1"/>
    <x v="1"/>
    <x v="1"/>
    <x v="0"/>
    <x v="26"/>
    <x v="1"/>
    <x v="0"/>
    <x v="0"/>
    <x v="0"/>
    <x v="0"/>
    <x v="0"/>
    <x v="28"/>
    <x v="20"/>
    <x v="117"/>
    <x v="0"/>
  </r>
  <r>
    <x v="103"/>
    <x v="29"/>
    <x v="284"/>
    <x v="37"/>
    <x v="54"/>
    <x v="0"/>
    <x v="1"/>
    <x v="2"/>
    <x v="1"/>
    <x v="0"/>
    <x v="1"/>
    <x v="0"/>
    <x v="6"/>
    <x v="1"/>
    <x v="1"/>
    <x v="1"/>
    <x v="0"/>
    <x v="26"/>
    <x v="1"/>
    <x v="0"/>
    <x v="0"/>
    <x v="0"/>
    <x v="0"/>
    <x v="0"/>
    <x v="28"/>
    <x v="20"/>
    <x v="117"/>
    <x v="0"/>
  </r>
  <r>
    <x v="104"/>
    <x v="0"/>
    <x v="129"/>
    <x v="37"/>
    <x v="33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0"/>
  </r>
  <r>
    <x v="104"/>
    <x v="1"/>
    <x v="295"/>
    <x v="37"/>
    <x v="54"/>
    <x v="0"/>
    <x v="1"/>
    <x v="2"/>
    <x v="1"/>
    <x v="0"/>
    <x v="1"/>
    <x v="0"/>
    <x v="6"/>
    <x v="1"/>
    <x v="1"/>
    <x v="1"/>
    <x v="0"/>
    <x v="3"/>
    <x v="1"/>
    <x v="0"/>
    <x v="0"/>
    <x v="0"/>
    <x v="0"/>
    <x v="0"/>
    <x v="28"/>
    <x v="2"/>
    <x v="41"/>
    <x v="0"/>
  </r>
  <r>
    <x v="104"/>
    <x v="2"/>
    <x v="600"/>
    <x v="37"/>
    <x v="70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0"/>
  </r>
  <r>
    <x v="104"/>
    <x v="3"/>
    <x v="549"/>
    <x v="37"/>
    <x v="54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0"/>
  </r>
  <r>
    <x v="104"/>
    <x v="4"/>
    <x v="98"/>
    <x v="37"/>
    <x v="54"/>
    <x v="0"/>
    <x v="1"/>
    <x v="2"/>
    <x v="1"/>
    <x v="0"/>
    <x v="1"/>
    <x v="0"/>
    <x v="6"/>
    <x v="1"/>
    <x v="1"/>
    <x v="1"/>
    <x v="0"/>
    <x v="3"/>
    <x v="1"/>
    <x v="0"/>
    <x v="0"/>
    <x v="0"/>
    <x v="0"/>
    <x v="0"/>
    <x v="28"/>
    <x v="2"/>
    <x v="41"/>
    <x v="0"/>
  </r>
  <r>
    <x v="104"/>
    <x v="5"/>
    <x v="99"/>
    <x v="37"/>
    <x v="54"/>
    <x v="0"/>
    <x v="1"/>
    <x v="1"/>
    <x v="1"/>
    <x v="1"/>
    <x v="1"/>
    <x v="0"/>
    <x v="17"/>
    <x v="1"/>
    <x v="1"/>
    <x v="1"/>
    <x v="0"/>
    <x v="3"/>
    <x v="1"/>
    <x v="0"/>
    <x v="0"/>
    <x v="0"/>
    <x v="0"/>
    <x v="0"/>
    <x v="12"/>
    <x v="2"/>
    <x v="5"/>
    <x v="0"/>
  </r>
  <r>
    <x v="104"/>
    <x v="6"/>
    <x v="425"/>
    <x v="37"/>
    <x v="54"/>
    <x v="0"/>
    <x v="1"/>
    <x v="1"/>
    <x v="1"/>
    <x v="1"/>
    <x v="1"/>
    <x v="0"/>
    <x v="17"/>
    <x v="1"/>
    <x v="1"/>
    <x v="1"/>
    <x v="0"/>
    <x v="3"/>
    <x v="1"/>
    <x v="0"/>
    <x v="0"/>
    <x v="0"/>
    <x v="0"/>
    <x v="0"/>
    <x v="12"/>
    <x v="2"/>
    <x v="5"/>
    <x v="0"/>
  </r>
  <r>
    <x v="104"/>
    <x v="7"/>
    <x v="978"/>
    <x v="37"/>
    <x v="54"/>
    <x v="0"/>
    <x v="1"/>
    <x v="1"/>
    <x v="1"/>
    <x v="1"/>
    <x v="1"/>
    <x v="0"/>
    <x v="7"/>
    <x v="1"/>
    <x v="0"/>
    <x v="1"/>
    <x v="1"/>
    <x v="26"/>
    <x v="1"/>
    <x v="0"/>
    <x v="0"/>
    <x v="0"/>
    <x v="0"/>
    <x v="0"/>
    <x v="4"/>
    <x v="71"/>
    <x v="113"/>
    <x v="0"/>
  </r>
  <r>
    <x v="104"/>
    <x v="8"/>
    <x v="299"/>
    <x v="37"/>
    <x v="70"/>
    <x v="0"/>
    <x v="1"/>
    <x v="1"/>
    <x v="1"/>
    <x v="1"/>
    <x v="1"/>
    <x v="0"/>
    <x v="9"/>
    <x v="1"/>
    <x v="0"/>
    <x v="1"/>
    <x v="1"/>
    <x v="26"/>
    <x v="1"/>
    <x v="0"/>
    <x v="0"/>
    <x v="0"/>
    <x v="0"/>
    <x v="0"/>
    <x v="6"/>
    <x v="71"/>
    <x v="127"/>
    <x v="0"/>
  </r>
  <r>
    <x v="104"/>
    <x v="9"/>
    <x v="296"/>
    <x v="37"/>
    <x v="70"/>
    <x v="0"/>
    <x v="1"/>
    <x v="1"/>
    <x v="1"/>
    <x v="1"/>
    <x v="1"/>
    <x v="0"/>
    <x v="9"/>
    <x v="1"/>
    <x v="0"/>
    <x v="1"/>
    <x v="1"/>
    <x v="26"/>
    <x v="1"/>
    <x v="0"/>
    <x v="0"/>
    <x v="0"/>
    <x v="0"/>
    <x v="0"/>
    <x v="6"/>
    <x v="71"/>
    <x v="127"/>
    <x v="0"/>
  </r>
  <r>
    <x v="104"/>
    <x v="10"/>
    <x v="96"/>
    <x v="37"/>
    <x v="70"/>
    <x v="0"/>
    <x v="1"/>
    <x v="2"/>
    <x v="0"/>
    <x v="1"/>
    <x v="1"/>
    <x v="0"/>
    <x v="8"/>
    <x v="1"/>
    <x v="1"/>
    <x v="0"/>
    <x v="1"/>
    <x v="26"/>
    <x v="1"/>
    <x v="0"/>
    <x v="0"/>
    <x v="0"/>
    <x v="0"/>
    <x v="0"/>
    <x v="21"/>
    <x v="41"/>
    <x v="147"/>
    <x v="0"/>
  </r>
  <r>
    <x v="104"/>
    <x v="11"/>
    <x v="692"/>
    <x v="37"/>
    <x v="70"/>
    <x v="0"/>
    <x v="1"/>
    <x v="2"/>
    <x v="0"/>
    <x v="1"/>
    <x v="1"/>
    <x v="0"/>
    <x v="6"/>
    <x v="1"/>
    <x v="1"/>
    <x v="0"/>
    <x v="1"/>
    <x v="26"/>
    <x v="1"/>
    <x v="0"/>
    <x v="0"/>
    <x v="0"/>
    <x v="0"/>
    <x v="0"/>
    <x v="18"/>
    <x v="41"/>
    <x v="128"/>
    <x v="0"/>
  </r>
  <r>
    <x v="104"/>
    <x v="12"/>
    <x v="666"/>
    <x v="37"/>
    <x v="70"/>
    <x v="0"/>
    <x v="1"/>
    <x v="2"/>
    <x v="0"/>
    <x v="1"/>
    <x v="1"/>
    <x v="0"/>
    <x v="6"/>
    <x v="1"/>
    <x v="1"/>
    <x v="0"/>
    <x v="1"/>
    <x v="26"/>
    <x v="1"/>
    <x v="0"/>
    <x v="0"/>
    <x v="0"/>
    <x v="0"/>
    <x v="0"/>
    <x v="18"/>
    <x v="41"/>
    <x v="128"/>
    <x v="0"/>
  </r>
  <r>
    <x v="105"/>
    <x v="0"/>
    <x v="639"/>
    <x v="37"/>
    <x v="33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0"/>
  </r>
  <r>
    <x v="105"/>
    <x v="1"/>
    <x v="432"/>
    <x v="37"/>
    <x v="33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0"/>
  </r>
  <r>
    <x v="105"/>
    <x v="2"/>
    <x v="637"/>
    <x v="37"/>
    <x v="54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0"/>
  </r>
  <r>
    <x v="105"/>
    <x v="3"/>
    <x v="344"/>
    <x v="37"/>
    <x v="70"/>
    <x v="0"/>
    <x v="1"/>
    <x v="1"/>
    <x v="1"/>
    <x v="1"/>
    <x v="1"/>
    <x v="0"/>
    <x v="17"/>
    <x v="1"/>
    <x v="0"/>
    <x v="1"/>
    <x v="1"/>
    <x v="2"/>
    <x v="1"/>
    <x v="0"/>
    <x v="0"/>
    <x v="0"/>
    <x v="0"/>
    <x v="0"/>
    <x v="12"/>
    <x v="37"/>
    <x v="62"/>
    <x v="0"/>
  </r>
  <r>
    <x v="105"/>
    <x v="4"/>
    <x v="983"/>
    <x v="37"/>
    <x v="70"/>
    <x v="0"/>
    <x v="1"/>
    <x v="1"/>
    <x v="1"/>
    <x v="1"/>
    <x v="1"/>
    <x v="0"/>
    <x v="13"/>
    <x v="1"/>
    <x v="0"/>
    <x v="1"/>
    <x v="1"/>
    <x v="2"/>
    <x v="1"/>
    <x v="0"/>
    <x v="0"/>
    <x v="0"/>
    <x v="0"/>
    <x v="0"/>
    <x v="9"/>
    <x v="37"/>
    <x v="47"/>
    <x v="0"/>
  </r>
  <r>
    <x v="105"/>
    <x v="5"/>
    <x v="530"/>
    <x v="37"/>
    <x v="70"/>
    <x v="0"/>
    <x v="1"/>
    <x v="1"/>
    <x v="1"/>
    <x v="1"/>
    <x v="1"/>
    <x v="0"/>
    <x v="13"/>
    <x v="1"/>
    <x v="0"/>
    <x v="1"/>
    <x v="1"/>
    <x v="2"/>
    <x v="1"/>
    <x v="0"/>
    <x v="0"/>
    <x v="0"/>
    <x v="0"/>
    <x v="0"/>
    <x v="9"/>
    <x v="37"/>
    <x v="47"/>
    <x v="0"/>
  </r>
  <r>
    <x v="105"/>
    <x v="6"/>
    <x v="689"/>
    <x v="37"/>
    <x v="70"/>
    <x v="0"/>
    <x v="1"/>
    <x v="1"/>
    <x v="1"/>
    <x v="1"/>
    <x v="1"/>
    <x v="0"/>
    <x v="17"/>
    <x v="1"/>
    <x v="0"/>
    <x v="1"/>
    <x v="1"/>
    <x v="2"/>
    <x v="1"/>
    <x v="0"/>
    <x v="0"/>
    <x v="0"/>
    <x v="0"/>
    <x v="0"/>
    <x v="12"/>
    <x v="37"/>
    <x v="62"/>
    <x v="0"/>
  </r>
  <r>
    <x v="105"/>
    <x v="7"/>
    <x v="445"/>
    <x v="37"/>
    <x v="70"/>
    <x v="0"/>
    <x v="1"/>
    <x v="1"/>
    <x v="1"/>
    <x v="1"/>
    <x v="1"/>
    <x v="0"/>
    <x v="17"/>
    <x v="1"/>
    <x v="0"/>
    <x v="1"/>
    <x v="1"/>
    <x v="2"/>
    <x v="1"/>
    <x v="0"/>
    <x v="0"/>
    <x v="0"/>
    <x v="0"/>
    <x v="0"/>
    <x v="12"/>
    <x v="37"/>
    <x v="62"/>
    <x v="0"/>
  </r>
  <r>
    <x v="105"/>
    <x v="8"/>
    <x v="866"/>
    <x v="37"/>
    <x v="54"/>
    <x v="0"/>
    <x v="1"/>
    <x v="1"/>
    <x v="1"/>
    <x v="1"/>
    <x v="1"/>
    <x v="0"/>
    <x v="13"/>
    <x v="1"/>
    <x v="0"/>
    <x v="1"/>
    <x v="1"/>
    <x v="2"/>
    <x v="1"/>
    <x v="0"/>
    <x v="0"/>
    <x v="0"/>
    <x v="0"/>
    <x v="0"/>
    <x v="9"/>
    <x v="37"/>
    <x v="47"/>
    <x v="0"/>
  </r>
  <r>
    <x v="105"/>
    <x v="9"/>
    <x v="79"/>
    <x v="37"/>
    <x v="54"/>
    <x v="0"/>
    <x v="1"/>
    <x v="1"/>
    <x v="1"/>
    <x v="1"/>
    <x v="1"/>
    <x v="0"/>
    <x v="17"/>
    <x v="1"/>
    <x v="1"/>
    <x v="0"/>
    <x v="1"/>
    <x v="2"/>
    <x v="1"/>
    <x v="0"/>
    <x v="0"/>
    <x v="0"/>
    <x v="0"/>
    <x v="0"/>
    <x v="12"/>
    <x v="12"/>
    <x v="16"/>
    <x v="0"/>
  </r>
  <r>
    <x v="105"/>
    <x v="10"/>
    <x v="540"/>
    <x v="37"/>
    <x v="70"/>
    <x v="0"/>
    <x v="1"/>
    <x v="1"/>
    <x v="1"/>
    <x v="1"/>
    <x v="1"/>
    <x v="0"/>
    <x v="17"/>
    <x v="1"/>
    <x v="1"/>
    <x v="0"/>
    <x v="1"/>
    <x v="2"/>
    <x v="1"/>
    <x v="0"/>
    <x v="0"/>
    <x v="0"/>
    <x v="0"/>
    <x v="0"/>
    <x v="12"/>
    <x v="12"/>
    <x v="16"/>
    <x v="0"/>
  </r>
  <r>
    <x v="105"/>
    <x v="11"/>
    <x v="343"/>
    <x v="37"/>
    <x v="70"/>
    <x v="0"/>
    <x v="1"/>
    <x v="1"/>
    <x v="1"/>
    <x v="1"/>
    <x v="1"/>
    <x v="0"/>
    <x v="19"/>
    <x v="1"/>
    <x v="1"/>
    <x v="0"/>
    <x v="1"/>
    <x v="2"/>
    <x v="1"/>
    <x v="0"/>
    <x v="0"/>
    <x v="0"/>
    <x v="0"/>
    <x v="0"/>
    <x v="13"/>
    <x v="12"/>
    <x v="20"/>
    <x v="0"/>
  </r>
  <r>
    <x v="105"/>
    <x v="12"/>
    <x v="827"/>
    <x v="37"/>
    <x v="70"/>
    <x v="0"/>
    <x v="1"/>
    <x v="1"/>
    <x v="1"/>
    <x v="1"/>
    <x v="1"/>
    <x v="0"/>
    <x v="19"/>
    <x v="1"/>
    <x v="1"/>
    <x v="0"/>
    <x v="1"/>
    <x v="2"/>
    <x v="1"/>
    <x v="0"/>
    <x v="0"/>
    <x v="0"/>
    <x v="0"/>
    <x v="0"/>
    <x v="13"/>
    <x v="12"/>
    <x v="20"/>
    <x v="0"/>
  </r>
  <r>
    <x v="105"/>
    <x v="13"/>
    <x v="888"/>
    <x v="37"/>
    <x v="70"/>
    <x v="0"/>
    <x v="1"/>
    <x v="1"/>
    <x v="1"/>
    <x v="1"/>
    <x v="1"/>
    <x v="0"/>
    <x v="19"/>
    <x v="1"/>
    <x v="1"/>
    <x v="0"/>
    <x v="1"/>
    <x v="1"/>
    <x v="1"/>
    <x v="0"/>
    <x v="0"/>
    <x v="0"/>
    <x v="0"/>
    <x v="0"/>
    <x v="13"/>
    <x v="7"/>
    <x v="15"/>
    <x v="0"/>
  </r>
  <r>
    <x v="105"/>
    <x v="14"/>
    <x v="575"/>
    <x v="37"/>
    <x v="70"/>
    <x v="0"/>
    <x v="1"/>
    <x v="1"/>
    <x v="1"/>
    <x v="1"/>
    <x v="1"/>
    <x v="0"/>
    <x v="9"/>
    <x v="1"/>
    <x v="1"/>
    <x v="0"/>
    <x v="1"/>
    <x v="2"/>
    <x v="1"/>
    <x v="0"/>
    <x v="0"/>
    <x v="0"/>
    <x v="0"/>
    <x v="0"/>
    <x v="6"/>
    <x v="12"/>
    <x v="8"/>
    <x v="0"/>
  </r>
  <r>
    <x v="106"/>
    <x v="0"/>
    <x v="756"/>
    <x v="37"/>
    <x v="54"/>
    <x v="0"/>
    <x v="1"/>
    <x v="1"/>
    <x v="1"/>
    <x v="1"/>
    <x v="1"/>
    <x v="0"/>
    <x v="9"/>
    <x v="1"/>
    <x v="1"/>
    <x v="0"/>
    <x v="1"/>
    <x v="11"/>
    <x v="1"/>
    <x v="0"/>
    <x v="0"/>
    <x v="0"/>
    <x v="0"/>
    <x v="0"/>
    <x v="6"/>
    <x v="28"/>
    <x v="23"/>
    <x v="0"/>
  </r>
  <r>
    <x v="106"/>
    <x v="1"/>
    <x v="61"/>
    <x v="37"/>
    <x v="54"/>
    <x v="0"/>
    <x v="1"/>
    <x v="1"/>
    <x v="1"/>
    <x v="1"/>
    <x v="1"/>
    <x v="0"/>
    <x v="9"/>
    <x v="1"/>
    <x v="1"/>
    <x v="0"/>
    <x v="1"/>
    <x v="11"/>
    <x v="1"/>
    <x v="0"/>
    <x v="0"/>
    <x v="0"/>
    <x v="0"/>
    <x v="0"/>
    <x v="6"/>
    <x v="28"/>
    <x v="23"/>
    <x v="0"/>
  </r>
  <r>
    <x v="106"/>
    <x v="2"/>
    <x v="100"/>
    <x v="37"/>
    <x v="54"/>
    <x v="0"/>
    <x v="1"/>
    <x v="1"/>
    <x v="1"/>
    <x v="1"/>
    <x v="1"/>
    <x v="0"/>
    <x v="9"/>
    <x v="1"/>
    <x v="1"/>
    <x v="0"/>
    <x v="1"/>
    <x v="11"/>
    <x v="1"/>
    <x v="0"/>
    <x v="0"/>
    <x v="0"/>
    <x v="0"/>
    <x v="0"/>
    <x v="6"/>
    <x v="28"/>
    <x v="23"/>
    <x v="0"/>
  </r>
  <r>
    <x v="106"/>
    <x v="3"/>
    <x v="576"/>
    <x v="37"/>
    <x v="54"/>
    <x v="0"/>
    <x v="1"/>
    <x v="1"/>
    <x v="1"/>
    <x v="1"/>
    <x v="1"/>
    <x v="0"/>
    <x v="9"/>
    <x v="1"/>
    <x v="1"/>
    <x v="0"/>
    <x v="1"/>
    <x v="11"/>
    <x v="1"/>
    <x v="0"/>
    <x v="0"/>
    <x v="0"/>
    <x v="0"/>
    <x v="0"/>
    <x v="6"/>
    <x v="28"/>
    <x v="23"/>
    <x v="0"/>
  </r>
  <r>
    <x v="106"/>
    <x v="4"/>
    <x v="121"/>
    <x v="37"/>
    <x v="54"/>
    <x v="0"/>
    <x v="1"/>
    <x v="1"/>
    <x v="1"/>
    <x v="1"/>
    <x v="1"/>
    <x v="0"/>
    <x v="16"/>
    <x v="1"/>
    <x v="1"/>
    <x v="0"/>
    <x v="1"/>
    <x v="11"/>
    <x v="1"/>
    <x v="0"/>
    <x v="0"/>
    <x v="0"/>
    <x v="0"/>
    <x v="0"/>
    <x v="11"/>
    <x v="28"/>
    <x v="40"/>
    <x v="0"/>
  </r>
  <r>
    <x v="106"/>
    <x v="5"/>
    <x v="390"/>
    <x v="37"/>
    <x v="70"/>
    <x v="0"/>
    <x v="1"/>
    <x v="1"/>
    <x v="1"/>
    <x v="1"/>
    <x v="1"/>
    <x v="0"/>
    <x v="9"/>
    <x v="1"/>
    <x v="1"/>
    <x v="0"/>
    <x v="1"/>
    <x v="11"/>
    <x v="1"/>
    <x v="0"/>
    <x v="0"/>
    <x v="0"/>
    <x v="0"/>
    <x v="0"/>
    <x v="6"/>
    <x v="28"/>
    <x v="23"/>
    <x v="0"/>
  </r>
  <r>
    <x v="106"/>
    <x v="6"/>
    <x v="17"/>
    <x v="37"/>
    <x v="54"/>
    <x v="0"/>
    <x v="1"/>
    <x v="1"/>
    <x v="1"/>
    <x v="1"/>
    <x v="1"/>
    <x v="0"/>
    <x v="9"/>
    <x v="1"/>
    <x v="1"/>
    <x v="0"/>
    <x v="1"/>
    <x v="11"/>
    <x v="1"/>
    <x v="0"/>
    <x v="0"/>
    <x v="0"/>
    <x v="0"/>
    <x v="0"/>
    <x v="6"/>
    <x v="28"/>
    <x v="23"/>
    <x v="0"/>
  </r>
  <r>
    <x v="106"/>
    <x v="7"/>
    <x v="100"/>
    <x v="37"/>
    <x v="54"/>
    <x v="0"/>
    <x v="1"/>
    <x v="1"/>
    <x v="1"/>
    <x v="1"/>
    <x v="1"/>
    <x v="0"/>
    <x v="9"/>
    <x v="1"/>
    <x v="1"/>
    <x v="0"/>
    <x v="1"/>
    <x v="11"/>
    <x v="1"/>
    <x v="0"/>
    <x v="0"/>
    <x v="0"/>
    <x v="0"/>
    <x v="0"/>
    <x v="6"/>
    <x v="28"/>
    <x v="23"/>
    <x v="0"/>
  </r>
  <r>
    <x v="106"/>
    <x v="8"/>
    <x v="669"/>
    <x v="37"/>
    <x v="54"/>
    <x v="0"/>
    <x v="1"/>
    <x v="1"/>
    <x v="1"/>
    <x v="1"/>
    <x v="1"/>
    <x v="0"/>
    <x v="13"/>
    <x v="1"/>
    <x v="1"/>
    <x v="0"/>
    <x v="1"/>
    <x v="11"/>
    <x v="1"/>
    <x v="0"/>
    <x v="0"/>
    <x v="0"/>
    <x v="0"/>
    <x v="0"/>
    <x v="9"/>
    <x v="28"/>
    <x v="32"/>
    <x v="0"/>
  </r>
  <r>
    <x v="106"/>
    <x v="9"/>
    <x v="100"/>
    <x v="37"/>
    <x v="54"/>
    <x v="0"/>
    <x v="1"/>
    <x v="1"/>
    <x v="1"/>
    <x v="1"/>
    <x v="1"/>
    <x v="0"/>
    <x v="9"/>
    <x v="1"/>
    <x v="1"/>
    <x v="0"/>
    <x v="1"/>
    <x v="11"/>
    <x v="1"/>
    <x v="0"/>
    <x v="0"/>
    <x v="0"/>
    <x v="0"/>
    <x v="0"/>
    <x v="6"/>
    <x v="28"/>
    <x v="23"/>
    <x v="0"/>
  </r>
  <r>
    <x v="106"/>
    <x v="10"/>
    <x v="388"/>
    <x v="37"/>
    <x v="54"/>
    <x v="0"/>
    <x v="1"/>
    <x v="1"/>
    <x v="1"/>
    <x v="1"/>
    <x v="1"/>
    <x v="0"/>
    <x v="9"/>
    <x v="1"/>
    <x v="1"/>
    <x v="0"/>
    <x v="1"/>
    <x v="11"/>
    <x v="1"/>
    <x v="0"/>
    <x v="0"/>
    <x v="0"/>
    <x v="0"/>
    <x v="0"/>
    <x v="6"/>
    <x v="28"/>
    <x v="23"/>
    <x v="0"/>
  </r>
  <r>
    <x v="107"/>
    <x v="0"/>
    <x v="638"/>
    <x v="37"/>
    <x v="54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0"/>
  </r>
  <r>
    <x v="107"/>
    <x v="1"/>
    <x v="711"/>
    <x v="37"/>
    <x v="33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0"/>
  </r>
  <r>
    <x v="107"/>
    <x v="2"/>
    <x v="556"/>
    <x v="37"/>
    <x v="33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0"/>
  </r>
  <r>
    <x v="107"/>
    <x v="3"/>
    <x v="449"/>
    <x v="37"/>
    <x v="33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0"/>
  </r>
  <r>
    <x v="107"/>
    <x v="4"/>
    <x v="247"/>
    <x v="37"/>
    <x v="33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0"/>
  </r>
  <r>
    <x v="107"/>
    <x v="5"/>
    <x v="237"/>
    <x v="37"/>
    <x v="54"/>
    <x v="0"/>
    <x v="1"/>
    <x v="2"/>
    <x v="0"/>
    <x v="1"/>
    <x v="1"/>
    <x v="0"/>
    <x v="8"/>
    <x v="1"/>
    <x v="1"/>
    <x v="1"/>
    <x v="0"/>
    <x v="3"/>
    <x v="1"/>
    <x v="0"/>
    <x v="0"/>
    <x v="0"/>
    <x v="0"/>
    <x v="0"/>
    <x v="21"/>
    <x v="2"/>
    <x v="21"/>
    <x v="0"/>
  </r>
  <r>
    <x v="107"/>
    <x v="6"/>
    <x v="694"/>
    <x v="37"/>
    <x v="54"/>
    <x v="0"/>
    <x v="1"/>
    <x v="2"/>
    <x v="0"/>
    <x v="1"/>
    <x v="1"/>
    <x v="0"/>
    <x v="8"/>
    <x v="1"/>
    <x v="1"/>
    <x v="1"/>
    <x v="0"/>
    <x v="3"/>
    <x v="1"/>
    <x v="0"/>
    <x v="0"/>
    <x v="0"/>
    <x v="0"/>
    <x v="0"/>
    <x v="21"/>
    <x v="2"/>
    <x v="21"/>
    <x v="0"/>
  </r>
  <r>
    <x v="107"/>
    <x v="7"/>
    <x v="66"/>
    <x v="37"/>
    <x v="54"/>
    <x v="0"/>
    <x v="1"/>
    <x v="2"/>
    <x v="0"/>
    <x v="1"/>
    <x v="1"/>
    <x v="0"/>
    <x v="8"/>
    <x v="1"/>
    <x v="1"/>
    <x v="1"/>
    <x v="0"/>
    <x v="3"/>
    <x v="1"/>
    <x v="0"/>
    <x v="0"/>
    <x v="0"/>
    <x v="0"/>
    <x v="0"/>
    <x v="21"/>
    <x v="2"/>
    <x v="21"/>
    <x v="0"/>
  </r>
  <r>
    <x v="107"/>
    <x v="8"/>
    <x v="437"/>
    <x v="37"/>
    <x v="33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0"/>
  </r>
  <r>
    <x v="107"/>
    <x v="9"/>
    <x v="552"/>
    <x v="37"/>
    <x v="54"/>
    <x v="0"/>
    <x v="1"/>
    <x v="2"/>
    <x v="0"/>
    <x v="1"/>
    <x v="1"/>
    <x v="0"/>
    <x v="8"/>
    <x v="1"/>
    <x v="1"/>
    <x v="1"/>
    <x v="0"/>
    <x v="3"/>
    <x v="1"/>
    <x v="0"/>
    <x v="0"/>
    <x v="0"/>
    <x v="0"/>
    <x v="0"/>
    <x v="21"/>
    <x v="2"/>
    <x v="21"/>
    <x v="0"/>
  </r>
  <r>
    <x v="107"/>
    <x v="10"/>
    <x v="425"/>
    <x v="37"/>
    <x v="54"/>
    <x v="0"/>
    <x v="1"/>
    <x v="1"/>
    <x v="1"/>
    <x v="1"/>
    <x v="1"/>
    <x v="0"/>
    <x v="13"/>
    <x v="1"/>
    <x v="1"/>
    <x v="1"/>
    <x v="0"/>
    <x v="3"/>
    <x v="1"/>
    <x v="0"/>
    <x v="0"/>
    <x v="0"/>
    <x v="0"/>
    <x v="0"/>
    <x v="9"/>
    <x v="2"/>
    <x v="3"/>
    <x v="0"/>
  </r>
  <r>
    <x v="107"/>
    <x v="12"/>
    <x v="49"/>
    <x v="37"/>
    <x v="54"/>
    <x v="0"/>
    <x v="1"/>
    <x v="2"/>
    <x v="0"/>
    <x v="1"/>
    <x v="1"/>
    <x v="0"/>
    <x v="4"/>
    <x v="1"/>
    <x v="1"/>
    <x v="1"/>
    <x v="0"/>
    <x v="4"/>
    <x v="1"/>
    <x v="0"/>
    <x v="0"/>
    <x v="0"/>
    <x v="0"/>
    <x v="0"/>
    <x v="15"/>
    <x v="3"/>
    <x v="15"/>
    <x v="0"/>
  </r>
  <r>
    <x v="107"/>
    <x v="13"/>
    <x v="56"/>
    <x v="37"/>
    <x v="54"/>
    <x v="0"/>
    <x v="1"/>
    <x v="2"/>
    <x v="1"/>
    <x v="0"/>
    <x v="1"/>
    <x v="0"/>
    <x v="4"/>
    <x v="1"/>
    <x v="1"/>
    <x v="1"/>
    <x v="0"/>
    <x v="4"/>
    <x v="1"/>
    <x v="0"/>
    <x v="0"/>
    <x v="0"/>
    <x v="0"/>
    <x v="0"/>
    <x v="24"/>
    <x v="3"/>
    <x v="35"/>
    <x v="0"/>
  </r>
  <r>
    <x v="107"/>
    <x v="14"/>
    <x v="431"/>
    <x v="37"/>
    <x v="33"/>
    <x v="0"/>
    <x v="1"/>
    <x v="2"/>
    <x v="1"/>
    <x v="0"/>
    <x v="1"/>
    <x v="0"/>
    <x v="4"/>
    <x v="1"/>
    <x v="1"/>
    <x v="1"/>
    <x v="0"/>
    <x v="4"/>
    <x v="1"/>
    <x v="0"/>
    <x v="0"/>
    <x v="0"/>
    <x v="0"/>
    <x v="0"/>
    <x v="24"/>
    <x v="3"/>
    <x v="35"/>
    <x v="0"/>
  </r>
  <r>
    <x v="107"/>
    <x v="15"/>
    <x v="106"/>
    <x v="37"/>
    <x v="54"/>
    <x v="0"/>
    <x v="1"/>
    <x v="2"/>
    <x v="1"/>
    <x v="0"/>
    <x v="1"/>
    <x v="0"/>
    <x v="4"/>
    <x v="1"/>
    <x v="1"/>
    <x v="1"/>
    <x v="0"/>
    <x v="4"/>
    <x v="1"/>
    <x v="0"/>
    <x v="0"/>
    <x v="0"/>
    <x v="0"/>
    <x v="0"/>
    <x v="24"/>
    <x v="3"/>
    <x v="35"/>
    <x v="0"/>
  </r>
  <r>
    <x v="114"/>
    <x v="0"/>
    <x v="536"/>
    <x v="21"/>
    <x v="55"/>
    <x v="0"/>
    <x v="1"/>
    <x v="2"/>
    <x v="0"/>
    <x v="1"/>
    <x v="1"/>
    <x v="0"/>
    <x v="4"/>
    <x v="1"/>
    <x v="1"/>
    <x v="1"/>
    <x v="0"/>
    <x v="2"/>
    <x v="0"/>
    <x v="0"/>
    <x v="0"/>
    <x v="0"/>
    <x v="0"/>
    <x v="0"/>
    <x v="15"/>
    <x v="1"/>
    <x v="8"/>
    <x v="190"/>
  </r>
  <r>
    <x v="114"/>
    <x v="1"/>
    <x v="535"/>
    <x v="21"/>
    <x v="55"/>
    <x v="0"/>
    <x v="1"/>
    <x v="2"/>
    <x v="1"/>
    <x v="0"/>
    <x v="1"/>
    <x v="0"/>
    <x v="6"/>
    <x v="1"/>
    <x v="1"/>
    <x v="1"/>
    <x v="0"/>
    <x v="2"/>
    <x v="0"/>
    <x v="0"/>
    <x v="0"/>
    <x v="0"/>
    <x v="0"/>
    <x v="0"/>
    <x v="28"/>
    <x v="1"/>
    <x v="28"/>
    <x v="190"/>
  </r>
  <r>
    <x v="114"/>
    <x v="2"/>
    <x v="870"/>
    <x v="21"/>
    <x v="55"/>
    <x v="0"/>
    <x v="1"/>
    <x v="2"/>
    <x v="0"/>
    <x v="1"/>
    <x v="1"/>
    <x v="0"/>
    <x v="6"/>
    <x v="1"/>
    <x v="1"/>
    <x v="1"/>
    <x v="0"/>
    <x v="2"/>
    <x v="0"/>
    <x v="0"/>
    <x v="0"/>
    <x v="0"/>
    <x v="0"/>
    <x v="0"/>
    <x v="18"/>
    <x v="1"/>
    <x v="13"/>
    <x v="190"/>
  </r>
  <r>
    <x v="114"/>
    <x v="3"/>
    <x v="489"/>
    <x v="21"/>
    <x v="55"/>
    <x v="0"/>
    <x v="1"/>
    <x v="2"/>
    <x v="0"/>
    <x v="1"/>
    <x v="1"/>
    <x v="0"/>
    <x v="6"/>
    <x v="1"/>
    <x v="1"/>
    <x v="1"/>
    <x v="0"/>
    <x v="2"/>
    <x v="0"/>
    <x v="0"/>
    <x v="0"/>
    <x v="0"/>
    <x v="0"/>
    <x v="0"/>
    <x v="18"/>
    <x v="1"/>
    <x v="13"/>
    <x v="190"/>
  </r>
  <r>
    <x v="114"/>
    <x v="4"/>
    <x v="974"/>
    <x v="21"/>
    <x v="24"/>
    <x v="0"/>
    <x v="1"/>
    <x v="2"/>
    <x v="0"/>
    <x v="1"/>
    <x v="1"/>
    <x v="0"/>
    <x v="4"/>
    <x v="1"/>
    <x v="1"/>
    <x v="1"/>
    <x v="0"/>
    <x v="2"/>
    <x v="0"/>
    <x v="0"/>
    <x v="0"/>
    <x v="0"/>
    <x v="0"/>
    <x v="0"/>
    <x v="15"/>
    <x v="1"/>
    <x v="8"/>
    <x v="190"/>
  </r>
  <r>
    <x v="114"/>
    <x v="6"/>
    <x v="362"/>
    <x v="21"/>
    <x v="55"/>
    <x v="0"/>
    <x v="1"/>
    <x v="2"/>
    <x v="0"/>
    <x v="1"/>
    <x v="1"/>
    <x v="0"/>
    <x v="6"/>
    <x v="1"/>
    <x v="1"/>
    <x v="1"/>
    <x v="0"/>
    <x v="2"/>
    <x v="0"/>
    <x v="0"/>
    <x v="0"/>
    <x v="0"/>
    <x v="0"/>
    <x v="0"/>
    <x v="18"/>
    <x v="1"/>
    <x v="13"/>
    <x v="190"/>
  </r>
  <r>
    <x v="114"/>
    <x v="7"/>
    <x v="167"/>
    <x v="21"/>
    <x v="55"/>
    <x v="0"/>
    <x v="1"/>
    <x v="2"/>
    <x v="0"/>
    <x v="1"/>
    <x v="1"/>
    <x v="0"/>
    <x v="7"/>
    <x v="1"/>
    <x v="1"/>
    <x v="1"/>
    <x v="0"/>
    <x v="2"/>
    <x v="0"/>
    <x v="0"/>
    <x v="0"/>
    <x v="0"/>
    <x v="0"/>
    <x v="0"/>
    <x v="20"/>
    <x v="1"/>
    <x v="15"/>
    <x v="190"/>
  </r>
  <r>
    <x v="114"/>
    <x v="17"/>
    <x v="675"/>
    <x v="21"/>
    <x v="55"/>
    <x v="0"/>
    <x v="1"/>
    <x v="2"/>
    <x v="0"/>
    <x v="1"/>
    <x v="1"/>
    <x v="0"/>
    <x v="19"/>
    <x v="1"/>
    <x v="1"/>
    <x v="1"/>
    <x v="0"/>
    <x v="2"/>
    <x v="0"/>
    <x v="0"/>
    <x v="0"/>
    <x v="0"/>
    <x v="0"/>
    <x v="0"/>
    <x v="30"/>
    <x v="1"/>
    <x v="40"/>
    <x v="190"/>
  </r>
  <r>
    <x v="114"/>
    <x v="18"/>
    <x v="509"/>
    <x v="21"/>
    <x v="55"/>
    <x v="0"/>
    <x v="1"/>
    <x v="2"/>
    <x v="1"/>
    <x v="0"/>
    <x v="1"/>
    <x v="0"/>
    <x v="6"/>
    <x v="1"/>
    <x v="1"/>
    <x v="1"/>
    <x v="0"/>
    <x v="2"/>
    <x v="0"/>
    <x v="0"/>
    <x v="0"/>
    <x v="0"/>
    <x v="0"/>
    <x v="0"/>
    <x v="28"/>
    <x v="1"/>
    <x v="28"/>
    <x v="190"/>
  </r>
  <r>
    <x v="114"/>
    <x v="19"/>
    <x v="685"/>
    <x v="21"/>
    <x v="55"/>
    <x v="0"/>
    <x v="1"/>
    <x v="2"/>
    <x v="0"/>
    <x v="1"/>
    <x v="1"/>
    <x v="0"/>
    <x v="5"/>
    <x v="1"/>
    <x v="1"/>
    <x v="1"/>
    <x v="0"/>
    <x v="27"/>
    <x v="0"/>
    <x v="0"/>
    <x v="0"/>
    <x v="0"/>
    <x v="0"/>
    <x v="0"/>
    <x v="16"/>
    <x v="21"/>
    <x v="52"/>
    <x v="190"/>
  </r>
  <r>
    <x v="115"/>
    <x v="1"/>
    <x v="122"/>
    <x v="7"/>
    <x v="24"/>
    <x v="0"/>
    <x v="1"/>
    <x v="2"/>
    <x v="0"/>
    <x v="1"/>
    <x v="1"/>
    <x v="0"/>
    <x v="6"/>
    <x v="1"/>
    <x v="1"/>
    <x v="1"/>
    <x v="0"/>
    <x v="2"/>
    <x v="1"/>
    <x v="0"/>
    <x v="0"/>
    <x v="0"/>
    <x v="0"/>
    <x v="0"/>
    <x v="18"/>
    <x v="1"/>
    <x v="13"/>
    <x v="59"/>
  </r>
  <r>
    <x v="115"/>
    <x v="3"/>
    <x v="440"/>
    <x v="7"/>
    <x v="24"/>
    <x v="0"/>
    <x v="1"/>
    <x v="2"/>
    <x v="0"/>
    <x v="1"/>
    <x v="1"/>
    <x v="0"/>
    <x v="8"/>
    <x v="1"/>
    <x v="1"/>
    <x v="1"/>
    <x v="0"/>
    <x v="2"/>
    <x v="1"/>
    <x v="0"/>
    <x v="0"/>
    <x v="0"/>
    <x v="0"/>
    <x v="0"/>
    <x v="21"/>
    <x v="1"/>
    <x v="16"/>
    <x v="60"/>
  </r>
  <r>
    <x v="115"/>
    <x v="5"/>
    <x v="997"/>
    <x v="21"/>
    <x v="55"/>
    <x v="0"/>
    <x v="1"/>
    <x v="2"/>
    <x v="0"/>
    <x v="1"/>
    <x v="1"/>
    <x v="0"/>
    <x v="6"/>
    <x v="1"/>
    <x v="1"/>
    <x v="1"/>
    <x v="0"/>
    <x v="2"/>
    <x v="0"/>
    <x v="0"/>
    <x v="0"/>
    <x v="0"/>
    <x v="0"/>
    <x v="0"/>
    <x v="18"/>
    <x v="1"/>
    <x v="13"/>
    <x v="62"/>
  </r>
  <r>
    <x v="116"/>
    <x v="1"/>
    <x v="122"/>
    <x v="7"/>
    <x v="24"/>
    <x v="0"/>
    <x v="1"/>
    <x v="2"/>
    <x v="0"/>
    <x v="1"/>
    <x v="1"/>
    <x v="0"/>
    <x v="6"/>
    <x v="1"/>
    <x v="1"/>
    <x v="1"/>
    <x v="0"/>
    <x v="2"/>
    <x v="1"/>
    <x v="0"/>
    <x v="0"/>
    <x v="0"/>
    <x v="0"/>
    <x v="0"/>
    <x v="18"/>
    <x v="1"/>
    <x v="13"/>
    <x v="59"/>
  </r>
  <r>
    <x v="116"/>
    <x v="3"/>
    <x v="440"/>
    <x v="7"/>
    <x v="24"/>
    <x v="0"/>
    <x v="1"/>
    <x v="2"/>
    <x v="0"/>
    <x v="1"/>
    <x v="1"/>
    <x v="0"/>
    <x v="8"/>
    <x v="1"/>
    <x v="1"/>
    <x v="1"/>
    <x v="0"/>
    <x v="2"/>
    <x v="1"/>
    <x v="0"/>
    <x v="0"/>
    <x v="0"/>
    <x v="0"/>
    <x v="0"/>
    <x v="21"/>
    <x v="1"/>
    <x v="16"/>
    <x v="60"/>
  </r>
  <r>
    <x v="116"/>
    <x v="5"/>
    <x v="998"/>
    <x v="21"/>
    <x v="55"/>
    <x v="0"/>
    <x v="1"/>
    <x v="2"/>
    <x v="0"/>
    <x v="1"/>
    <x v="1"/>
    <x v="0"/>
    <x v="6"/>
    <x v="1"/>
    <x v="1"/>
    <x v="1"/>
    <x v="0"/>
    <x v="2"/>
    <x v="0"/>
    <x v="0"/>
    <x v="0"/>
    <x v="0"/>
    <x v="0"/>
    <x v="0"/>
    <x v="18"/>
    <x v="1"/>
    <x v="13"/>
    <x v="63"/>
  </r>
  <r>
    <x v="117"/>
    <x v="3"/>
    <x v="243"/>
    <x v="7"/>
    <x v="24"/>
    <x v="0"/>
    <x v="1"/>
    <x v="2"/>
    <x v="0"/>
    <x v="1"/>
    <x v="1"/>
    <x v="0"/>
    <x v="4"/>
    <x v="1"/>
    <x v="1"/>
    <x v="0"/>
    <x v="1"/>
    <x v="10"/>
    <x v="1"/>
    <x v="0"/>
    <x v="0"/>
    <x v="0"/>
    <x v="0"/>
    <x v="0"/>
    <x v="15"/>
    <x v="26"/>
    <x v="64"/>
    <x v="66"/>
  </r>
  <r>
    <x v="117"/>
    <x v="6"/>
    <x v="935"/>
    <x v="7"/>
    <x v="24"/>
    <x v="0"/>
    <x v="1"/>
    <x v="1"/>
    <x v="1"/>
    <x v="1"/>
    <x v="1"/>
    <x v="0"/>
    <x v="9"/>
    <x v="1"/>
    <x v="1"/>
    <x v="0"/>
    <x v="1"/>
    <x v="10"/>
    <x v="1"/>
    <x v="0"/>
    <x v="0"/>
    <x v="0"/>
    <x v="0"/>
    <x v="0"/>
    <x v="6"/>
    <x v="26"/>
    <x v="21"/>
    <x v="66"/>
  </r>
  <r>
    <x v="117"/>
    <x v="7"/>
    <x v="594"/>
    <x v="7"/>
    <x v="24"/>
    <x v="0"/>
    <x v="1"/>
    <x v="1"/>
    <x v="1"/>
    <x v="1"/>
    <x v="1"/>
    <x v="0"/>
    <x v="9"/>
    <x v="1"/>
    <x v="1"/>
    <x v="0"/>
    <x v="1"/>
    <x v="10"/>
    <x v="1"/>
    <x v="0"/>
    <x v="0"/>
    <x v="0"/>
    <x v="0"/>
    <x v="0"/>
    <x v="6"/>
    <x v="26"/>
    <x v="21"/>
    <x v="66"/>
  </r>
  <r>
    <x v="117"/>
    <x v="8"/>
    <x v="92"/>
    <x v="7"/>
    <x v="24"/>
    <x v="0"/>
    <x v="1"/>
    <x v="1"/>
    <x v="1"/>
    <x v="1"/>
    <x v="1"/>
    <x v="0"/>
    <x v="17"/>
    <x v="1"/>
    <x v="1"/>
    <x v="0"/>
    <x v="1"/>
    <x v="10"/>
    <x v="1"/>
    <x v="0"/>
    <x v="0"/>
    <x v="0"/>
    <x v="0"/>
    <x v="0"/>
    <x v="12"/>
    <x v="26"/>
    <x v="41"/>
    <x v="66"/>
  </r>
  <r>
    <x v="117"/>
    <x v="9"/>
    <x v="193"/>
    <x v="21"/>
    <x v="55"/>
    <x v="0"/>
    <x v="1"/>
    <x v="1"/>
    <x v="1"/>
    <x v="1"/>
    <x v="1"/>
    <x v="0"/>
    <x v="13"/>
    <x v="1"/>
    <x v="1"/>
    <x v="0"/>
    <x v="1"/>
    <x v="10"/>
    <x v="1"/>
    <x v="0"/>
    <x v="0"/>
    <x v="0"/>
    <x v="0"/>
    <x v="0"/>
    <x v="9"/>
    <x v="26"/>
    <x v="28"/>
    <x v="66"/>
  </r>
  <r>
    <x v="120"/>
    <x v="1"/>
    <x v="205"/>
    <x v="21"/>
    <x v="55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120"/>
    <x v="2"/>
    <x v="112"/>
    <x v="21"/>
    <x v="55"/>
    <x v="0"/>
    <x v="1"/>
    <x v="2"/>
    <x v="0"/>
    <x v="1"/>
    <x v="1"/>
    <x v="0"/>
    <x v="4"/>
    <x v="1"/>
    <x v="1"/>
    <x v="1"/>
    <x v="0"/>
    <x v="4"/>
    <x v="1"/>
    <x v="0"/>
    <x v="0"/>
    <x v="0"/>
    <x v="0"/>
    <x v="0"/>
    <x v="15"/>
    <x v="3"/>
    <x v="15"/>
    <x v="190"/>
  </r>
  <r>
    <x v="120"/>
    <x v="2"/>
    <x v="112"/>
    <x v="7"/>
    <x v="24"/>
    <x v="0"/>
    <x v="1"/>
    <x v="2"/>
    <x v="0"/>
    <x v="1"/>
    <x v="1"/>
    <x v="0"/>
    <x v="4"/>
    <x v="1"/>
    <x v="1"/>
    <x v="1"/>
    <x v="0"/>
    <x v="4"/>
    <x v="1"/>
    <x v="0"/>
    <x v="0"/>
    <x v="0"/>
    <x v="0"/>
    <x v="0"/>
    <x v="15"/>
    <x v="3"/>
    <x v="15"/>
    <x v="190"/>
  </r>
  <r>
    <x v="120"/>
    <x v="3"/>
    <x v="367"/>
    <x v="21"/>
    <x v="55"/>
    <x v="0"/>
    <x v="1"/>
    <x v="2"/>
    <x v="1"/>
    <x v="0"/>
    <x v="1"/>
    <x v="0"/>
    <x v="7"/>
    <x v="1"/>
    <x v="1"/>
    <x v="1"/>
    <x v="0"/>
    <x v="4"/>
    <x v="1"/>
    <x v="0"/>
    <x v="0"/>
    <x v="0"/>
    <x v="0"/>
    <x v="0"/>
    <x v="29"/>
    <x v="3"/>
    <x v="55"/>
    <x v="190"/>
  </r>
  <r>
    <x v="120"/>
    <x v="4"/>
    <x v="830"/>
    <x v="7"/>
    <x v="24"/>
    <x v="0"/>
    <x v="1"/>
    <x v="2"/>
    <x v="0"/>
    <x v="1"/>
    <x v="1"/>
    <x v="0"/>
    <x v="8"/>
    <x v="1"/>
    <x v="1"/>
    <x v="1"/>
    <x v="0"/>
    <x v="4"/>
    <x v="1"/>
    <x v="0"/>
    <x v="0"/>
    <x v="0"/>
    <x v="0"/>
    <x v="0"/>
    <x v="21"/>
    <x v="3"/>
    <x v="26"/>
    <x v="190"/>
  </r>
  <r>
    <x v="120"/>
    <x v="5"/>
    <x v="111"/>
    <x v="21"/>
    <x v="24"/>
    <x v="0"/>
    <x v="1"/>
    <x v="2"/>
    <x v="0"/>
    <x v="1"/>
    <x v="1"/>
    <x v="0"/>
    <x v="4"/>
    <x v="1"/>
    <x v="1"/>
    <x v="1"/>
    <x v="0"/>
    <x v="4"/>
    <x v="1"/>
    <x v="0"/>
    <x v="0"/>
    <x v="0"/>
    <x v="0"/>
    <x v="0"/>
    <x v="15"/>
    <x v="3"/>
    <x v="15"/>
    <x v="190"/>
  </r>
  <r>
    <x v="120"/>
    <x v="6"/>
    <x v="330"/>
    <x v="21"/>
    <x v="55"/>
    <x v="0"/>
    <x v="1"/>
    <x v="2"/>
    <x v="1"/>
    <x v="0"/>
    <x v="1"/>
    <x v="0"/>
    <x v="13"/>
    <x v="1"/>
    <x v="1"/>
    <x v="1"/>
    <x v="0"/>
    <x v="4"/>
    <x v="1"/>
    <x v="0"/>
    <x v="0"/>
    <x v="0"/>
    <x v="0"/>
    <x v="0"/>
    <x v="36"/>
    <x v="3"/>
    <x v="93"/>
    <x v="190"/>
  </r>
  <r>
    <x v="120"/>
    <x v="7"/>
    <x v="653"/>
    <x v="21"/>
    <x v="55"/>
    <x v="0"/>
    <x v="1"/>
    <x v="2"/>
    <x v="1"/>
    <x v="0"/>
    <x v="1"/>
    <x v="0"/>
    <x v="11"/>
    <x v="1"/>
    <x v="1"/>
    <x v="1"/>
    <x v="0"/>
    <x v="4"/>
    <x v="1"/>
    <x v="0"/>
    <x v="0"/>
    <x v="0"/>
    <x v="0"/>
    <x v="0"/>
    <x v="34"/>
    <x v="3"/>
    <x v="80"/>
    <x v="190"/>
  </r>
  <r>
    <x v="50"/>
    <x v="0"/>
    <x v="732"/>
    <x v="37"/>
    <x v="77"/>
    <x v="0"/>
    <x v="1"/>
    <x v="2"/>
    <x v="1"/>
    <x v="0"/>
    <x v="1"/>
    <x v="0"/>
    <x v="13"/>
    <x v="1"/>
    <x v="1"/>
    <x v="1"/>
    <x v="0"/>
    <x v="5"/>
    <x v="1"/>
    <x v="0"/>
    <x v="0"/>
    <x v="0"/>
    <x v="0"/>
    <x v="0"/>
    <x v="36"/>
    <x v="4"/>
    <x v="98"/>
    <x v="155"/>
  </r>
  <r>
    <x v="50"/>
    <x v="1"/>
    <x v="622"/>
    <x v="2"/>
    <x v="59"/>
    <x v="0"/>
    <x v="1"/>
    <x v="2"/>
    <x v="1"/>
    <x v="0"/>
    <x v="1"/>
    <x v="0"/>
    <x v="17"/>
    <x v="1"/>
    <x v="1"/>
    <x v="1"/>
    <x v="0"/>
    <x v="5"/>
    <x v="1"/>
    <x v="0"/>
    <x v="0"/>
    <x v="0"/>
    <x v="0"/>
    <x v="0"/>
    <x v="39"/>
    <x v="4"/>
    <x v="117"/>
    <x v="136"/>
  </r>
  <r>
    <x v="50"/>
    <x v="2"/>
    <x v="758"/>
    <x v="37"/>
    <x v="33"/>
    <x v="0"/>
    <x v="1"/>
    <x v="1"/>
    <x v="1"/>
    <x v="1"/>
    <x v="1"/>
    <x v="0"/>
    <x v="9"/>
    <x v="1"/>
    <x v="0"/>
    <x v="1"/>
    <x v="1"/>
    <x v="2"/>
    <x v="1"/>
    <x v="0"/>
    <x v="0"/>
    <x v="0"/>
    <x v="0"/>
    <x v="0"/>
    <x v="6"/>
    <x v="37"/>
    <x v="34"/>
    <x v="150"/>
  </r>
  <r>
    <x v="50"/>
    <x v="3"/>
    <x v="916"/>
    <x v="37"/>
    <x v="54"/>
    <x v="0"/>
    <x v="1"/>
    <x v="1"/>
    <x v="1"/>
    <x v="1"/>
    <x v="1"/>
    <x v="0"/>
    <x v="17"/>
    <x v="1"/>
    <x v="0"/>
    <x v="1"/>
    <x v="1"/>
    <x v="2"/>
    <x v="1"/>
    <x v="0"/>
    <x v="0"/>
    <x v="0"/>
    <x v="0"/>
    <x v="0"/>
    <x v="12"/>
    <x v="37"/>
    <x v="62"/>
    <x v="150"/>
  </r>
  <r>
    <x v="50"/>
    <x v="4"/>
    <x v="370"/>
    <x v="37"/>
    <x v="77"/>
    <x v="0"/>
    <x v="1"/>
    <x v="1"/>
    <x v="1"/>
    <x v="1"/>
    <x v="1"/>
    <x v="0"/>
    <x v="13"/>
    <x v="1"/>
    <x v="0"/>
    <x v="1"/>
    <x v="1"/>
    <x v="2"/>
    <x v="1"/>
    <x v="0"/>
    <x v="0"/>
    <x v="0"/>
    <x v="0"/>
    <x v="0"/>
    <x v="9"/>
    <x v="37"/>
    <x v="47"/>
    <x v="151"/>
  </r>
  <r>
    <x v="50"/>
    <x v="5"/>
    <x v="816"/>
    <x v="37"/>
    <x v="54"/>
    <x v="0"/>
    <x v="1"/>
    <x v="1"/>
    <x v="1"/>
    <x v="1"/>
    <x v="1"/>
    <x v="0"/>
    <x v="13"/>
    <x v="1"/>
    <x v="0"/>
    <x v="1"/>
    <x v="1"/>
    <x v="2"/>
    <x v="1"/>
    <x v="0"/>
    <x v="0"/>
    <x v="0"/>
    <x v="0"/>
    <x v="0"/>
    <x v="9"/>
    <x v="37"/>
    <x v="47"/>
    <x v="150"/>
  </r>
  <r>
    <x v="50"/>
    <x v="6"/>
    <x v="156"/>
    <x v="37"/>
    <x v="54"/>
    <x v="0"/>
    <x v="1"/>
    <x v="1"/>
    <x v="1"/>
    <x v="1"/>
    <x v="1"/>
    <x v="0"/>
    <x v="16"/>
    <x v="1"/>
    <x v="0"/>
    <x v="1"/>
    <x v="1"/>
    <x v="2"/>
    <x v="1"/>
    <x v="0"/>
    <x v="0"/>
    <x v="0"/>
    <x v="1"/>
    <x v="0"/>
    <x v="11"/>
    <x v="37"/>
    <x v="54"/>
    <x v="150"/>
  </r>
  <r>
    <x v="50"/>
    <x v="7"/>
    <x v="266"/>
    <x v="37"/>
    <x v="54"/>
    <x v="0"/>
    <x v="1"/>
    <x v="2"/>
    <x v="1"/>
    <x v="1"/>
    <x v="0"/>
    <x v="0"/>
    <x v="7"/>
    <x v="1"/>
    <x v="1"/>
    <x v="1"/>
    <x v="0"/>
    <x v="2"/>
    <x v="1"/>
    <x v="0"/>
    <x v="1"/>
    <x v="1"/>
    <x v="1"/>
    <x v="0"/>
    <x v="45"/>
    <x v="1"/>
    <x v="113"/>
    <x v="136"/>
  </r>
  <r>
    <x v="50"/>
    <x v="8"/>
    <x v="414"/>
    <x v="37"/>
    <x v="77"/>
    <x v="0"/>
    <x v="1"/>
    <x v="2"/>
    <x v="1"/>
    <x v="1"/>
    <x v="0"/>
    <x v="0"/>
    <x v="6"/>
    <x v="1"/>
    <x v="1"/>
    <x v="1"/>
    <x v="0"/>
    <x v="2"/>
    <x v="1"/>
    <x v="0"/>
    <x v="0"/>
    <x v="0"/>
    <x v="0"/>
    <x v="0"/>
    <x v="43"/>
    <x v="1"/>
    <x v="102"/>
    <x v="124"/>
  </r>
  <r>
    <x v="50"/>
    <x v="9"/>
    <x v="200"/>
    <x v="37"/>
    <x v="54"/>
    <x v="0"/>
    <x v="1"/>
    <x v="2"/>
    <x v="1"/>
    <x v="0"/>
    <x v="1"/>
    <x v="0"/>
    <x v="7"/>
    <x v="1"/>
    <x v="1"/>
    <x v="0"/>
    <x v="1"/>
    <x v="5"/>
    <x v="1"/>
    <x v="0"/>
    <x v="1"/>
    <x v="1"/>
    <x v="1"/>
    <x v="0"/>
    <x v="29"/>
    <x v="22"/>
    <x v="133"/>
    <x v="150"/>
  </r>
  <r>
    <x v="50"/>
    <x v="10"/>
    <x v="422"/>
    <x v="37"/>
    <x v="54"/>
    <x v="0"/>
    <x v="1"/>
    <x v="2"/>
    <x v="1"/>
    <x v="0"/>
    <x v="1"/>
    <x v="0"/>
    <x v="4"/>
    <x v="1"/>
    <x v="1"/>
    <x v="0"/>
    <x v="1"/>
    <x v="5"/>
    <x v="1"/>
    <x v="0"/>
    <x v="1"/>
    <x v="1"/>
    <x v="1"/>
    <x v="0"/>
    <x v="24"/>
    <x v="22"/>
    <x v="103"/>
    <x v="150"/>
  </r>
  <r>
    <x v="50"/>
    <x v="11"/>
    <x v="11"/>
    <x v="37"/>
    <x v="54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150"/>
  </r>
  <r>
    <x v="50"/>
    <x v="12"/>
    <x v="971"/>
    <x v="37"/>
    <x v="33"/>
    <x v="0"/>
    <x v="1"/>
    <x v="2"/>
    <x v="1"/>
    <x v="0"/>
    <x v="1"/>
    <x v="0"/>
    <x v="3"/>
    <x v="1"/>
    <x v="1"/>
    <x v="0"/>
    <x v="1"/>
    <x v="3"/>
    <x v="1"/>
    <x v="0"/>
    <x v="1"/>
    <x v="1"/>
    <x v="1"/>
    <x v="0"/>
    <x v="21"/>
    <x v="15"/>
    <x v="64"/>
    <x v="150"/>
  </r>
  <r>
    <x v="50"/>
    <x v="13"/>
    <x v="507"/>
    <x v="37"/>
    <x v="54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150"/>
  </r>
  <r>
    <x v="51"/>
    <x v="0"/>
    <x v="785"/>
    <x v="7"/>
    <x v="66"/>
    <x v="0"/>
    <x v="1"/>
    <x v="2"/>
    <x v="1"/>
    <x v="1"/>
    <x v="0"/>
    <x v="0"/>
    <x v="7"/>
    <x v="1"/>
    <x v="1"/>
    <x v="1"/>
    <x v="0"/>
    <x v="3"/>
    <x v="1"/>
    <x v="0"/>
    <x v="0"/>
    <x v="0"/>
    <x v="0"/>
    <x v="0"/>
    <x v="45"/>
    <x v="2"/>
    <x v="132"/>
    <x v="128"/>
  </r>
  <r>
    <x v="51"/>
    <x v="2"/>
    <x v="317"/>
    <x v="14"/>
    <x v="66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28"/>
  </r>
  <r>
    <x v="51"/>
    <x v="4"/>
    <x v="510"/>
    <x v="37"/>
    <x v="33"/>
    <x v="0"/>
    <x v="1"/>
    <x v="2"/>
    <x v="1"/>
    <x v="0"/>
    <x v="1"/>
    <x v="0"/>
    <x v="3"/>
    <x v="1"/>
    <x v="1"/>
    <x v="0"/>
    <x v="1"/>
    <x v="3"/>
    <x v="1"/>
    <x v="0"/>
    <x v="0"/>
    <x v="0"/>
    <x v="0"/>
    <x v="0"/>
    <x v="21"/>
    <x v="15"/>
    <x v="64"/>
    <x v="150"/>
  </r>
  <r>
    <x v="51"/>
    <x v="5"/>
    <x v="10"/>
    <x v="37"/>
    <x v="33"/>
    <x v="0"/>
    <x v="1"/>
    <x v="1"/>
    <x v="1"/>
    <x v="1"/>
    <x v="1"/>
    <x v="0"/>
    <x v="9"/>
    <x v="1"/>
    <x v="0"/>
    <x v="1"/>
    <x v="1"/>
    <x v="2"/>
    <x v="1"/>
    <x v="0"/>
    <x v="0"/>
    <x v="0"/>
    <x v="0"/>
    <x v="0"/>
    <x v="6"/>
    <x v="37"/>
    <x v="34"/>
    <x v="150"/>
  </r>
  <r>
    <x v="51"/>
    <x v="6"/>
    <x v="7"/>
    <x v="37"/>
    <x v="33"/>
    <x v="0"/>
    <x v="1"/>
    <x v="1"/>
    <x v="1"/>
    <x v="1"/>
    <x v="1"/>
    <x v="0"/>
    <x v="9"/>
    <x v="1"/>
    <x v="0"/>
    <x v="1"/>
    <x v="1"/>
    <x v="2"/>
    <x v="1"/>
    <x v="0"/>
    <x v="0"/>
    <x v="0"/>
    <x v="0"/>
    <x v="0"/>
    <x v="6"/>
    <x v="37"/>
    <x v="34"/>
    <x v="150"/>
  </r>
  <r>
    <x v="51"/>
    <x v="7"/>
    <x v="825"/>
    <x v="37"/>
    <x v="33"/>
    <x v="0"/>
    <x v="1"/>
    <x v="1"/>
    <x v="1"/>
    <x v="1"/>
    <x v="1"/>
    <x v="0"/>
    <x v="9"/>
    <x v="1"/>
    <x v="0"/>
    <x v="1"/>
    <x v="1"/>
    <x v="2"/>
    <x v="1"/>
    <x v="0"/>
    <x v="0"/>
    <x v="0"/>
    <x v="0"/>
    <x v="0"/>
    <x v="6"/>
    <x v="37"/>
    <x v="34"/>
    <x v="150"/>
  </r>
  <r>
    <x v="51"/>
    <x v="8"/>
    <x v="971"/>
    <x v="37"/>
    <x v="33"/>
    <x v="0"/>
    <x v="1"/>
    <x v="2"/>
    <x v="1"/>
    <x v="0"/>
    <x v="1"/>
    <x v="0"/>
    <x v="4"/>
    <x v="1"/>
    <x v="1"/>
    <x v="1"/>
    <x v="0"/>
    <x v="5"/>
    <x v="1"/>
    <x v="0"/>
    <x v="0"/>
    <x v="0"/>
    <x v="0"/>
    <x v="0"/>
    <x v="24"/>
    <x v="4"/>
    <x v="41"/>
    <x v="150"/>
  </r>
  <r>
    <x v="51"/>
    <x v="9"/>
    <x v="8"/>
    <x v="37"/>
    <x v="33"/>
    <x v="0"/>
    <x v="1"/>
    <x v="1"/>
    <x v="1"/>
    <x v="1"/>
    <x v="1"/>
    <x v="0"/>
    <x v="9"/>
    <x v="1"/>
    <x v="1"/>
    <x v="0"/>
    <x v="1"/>
    <x v="2"/>
    <x v="1"/>
    <x v="0"/>
    <x v="0"/>
    <x v="0"/>
    <x v="0"/>
    <x v="0"/>
    <x v="6"/>
    <x v="12"/>
    <x v="8"/>
    <x v="150"/>
  </r>
  <r>
    <x v="52"/>
    <x v="0"/>
    <x v="265"/>
    <x v="37"/>
    <x v="33"/>
    <x v="0"/>
    <x v="1"/>
    <x v="2"/>
    <x v="1"/>
    <x v="0"/>
    <x v="1"/>
    <x v="0"/>
    <x v="6"/>
    <x v="1"/>
    <x v="1"/>
    <x v="1"/>
    <x v="0"/>
    <x v="5"/>
    <x v="1"/>
    <x v="0"/>
    <x v="0"/>
    <x v="0"/>
    <x v="0"/>
    <x v="0"/>
    <x v="28"/>
    <x v="4"/>
    <x v="53"/>
    <x v="148"/>
  </r>
  <r>
    <x v="52"/>
    <x v="1"/>
    <x v="182"/>
    <x v="37"/>
    <x v="33"/>
    <x v="0"/>
    <x v="1"/>
    <x v="2"/>
    <x v="1"/>
    <x v="0"/>
    <x v="1"/>
    <x v="0"/>
    <x v="11"/>
    <x v="1"/>
    <x v="1"/>
    <x v="1"/>
    <x v="0"/>
    <x v="5"/>
    <x v="1"/>
    <x v="0"/>
    <x v="0"/>
    <x v="0"/>
    <x v="0"/>
    <x v="0"/>
    <x v="34"/>
    <x v="4"/>
    <x v="91"/>
    <x v="148"/>
  </r>
  <r>
    <x v="52"/>
    <x v="2"/>
    <x v="512"/>
    <x v="37"/>
    <x v="33"/>
    <x v="0"/>
    <x v="1"/>
    <x v="2"/>
    <x v="1"/>
    <x v="0"/>
    <x v="1"/>
    <x v="0"/>
    <x v="7"/>
    <x v="1"/>
    <x v="1"/>
    <x v="0"/>
    <x v="1"/>
    <x v="5"/>
    <x v="1"/>
    <x v="0"/>
    <x v="0"/>
    <x v="0"/>
    <x v="0"/>
    <x v="0"/>
    <x v="29"/>
    <x v="22"/>
    <x v="133"/>
    <x v="148"/>
  </r>
  <r>
    <x v="52"/>
    <x v="3"/>
    <x v="57"/>
    <x v="37"/>
    <x v="33"/>
    <x v="0"/>
    <x v="1"/>
    <x v="2"/>
    <x v="1"/>
    <x v="0"/>
    <x v="1"/>
    <x v="0"/>
    <x v="6"/>
    <x v="1"/>
    <x v="1"/>
    <x v="1"/>
    <x v="0"/>
    <x v="5"/>
    <x v="1"/>
    <x v="0"/>
    <x v="0"/>
    <x v="0"/>
    <x v="0"/>
    <x v="0"/>
    <x v="28"/>
    <x v="4"/>
    <x v="53"/>
    <x v="148"/>
  </r>
  <r>
    <x v="52"/>
    <x v="4"/>
    <x v="1030"/>
    <x v="37"/>
    <x v="33"/>
    <x v="0"/>
    <x v="1"/>
    <x v="2"/>
    <x v="1"/>
    <x v="0"/>
    <x v="1"/>
    <x v="0"/>
    <x v="6"/>
    <x v="1"/>
    <x v="1"/>
    <x v="1"/>
    <x v="0"/>
    <x v="5"/>
    <x v="1"/>
    <x v="0"/>
    <x v="0"/>
    <x v="0"/>
    <x v="0"/>
    <x v="0"/>
    <x v="28"/>
    <x v="4"/>
    <x v="53"/>
    <x v="148"/>
  </r>
  <r>
    <x v="52"/>
    <x v="5"/>
    <x v="415"/>
    <x v="37"/>
    <x v="33"/>
    <x v="0"/>
    <x v="1"/>
    <x v="2"/>
    <x v="0"/>
    <x v="1"/>
    <x v="1"/>
    <x v="0"/>
    <x v="4"/>
    <x v="1"/>
    <x v="1"/>
    <x v="1"/>
    <x v="0"/>
    <x v="5"/>
    <x v="1"/>
    <x v="0"/>
    <x v="0"/>
    <x v="0"/>
    <x v="0"/>
    <x v="0"/>
    <x v="15"/>
    <x v="4"/>
    <x v="16"/>
    <x v="148"/>
  </r>
  <r>
    <x v="53"/>
    <x v="0"/>
    <x v="355"/>
    <x v="14"/>
    <x v="66"/>
    <x v="0"/>
    <x v="1"/>
    <x v="2"/>
    <x v="0"/>
    <x v="1"/>
    <x v="1"/>
    <x v="0"/>
    <x v="10"/>
    <x v="1"/>
    <x v="1"/>
    <x v="1"/>
    <x v="0"/>
    <x v="2"/>
    <x v="1"/>
    <x v="0"/>
    <x v="0"/>
    <x v="0"/>
    <x v="0"/>
    <x v="0"/>
    <x v="23"/>
    <x v="1"/>
    <x v="20"/>
    <x v="188"/>
  </r>
  <r>
    <x v="53"/>
    <x v="1"/>
    <x v="261"/>
    <x v="12"/>
    <x v="39"/>
    <x v="0"/>
    <x v="1"/>
    <x v="2"/>
    <x v="0"/>
    <x v="1"/>
    <x v="1"/>
    <x v="0"/>
    <x v="8"/>
    <x v="1"/>
    <x v="1"/>
    <x v="0"/>
    <x v="1"/>
    <x v="5"/>
    <x v="1"/>
    <x v="0"/>
    <x v="0"/>
    <x v="0"/>
    <x v="0"/>
    <x v="0"/>
    <x v="21"/>
    <x v="22"/>
    <x v="85"/>
    <x v="183"/>
  </r>
  <r>
    <x v="53"/>
    <x v="2"/>
    <x v="245"/>
    <x v="12"/>
    <x v="39"/>
    <x v="0"/>
    <x v="1"/>
    <x v="2"/>
    <x v="0"/>
    <x v="1"/>
    <x v="1"/>
    <x v="0"/>
    <x v="8"/>
    <x v="1"/>
    <x v="1"/>
    <x v="0"/>
    <x v="1"/>
    <x v="5"/>
    <x v="1"/>
    <x v="0"/>
    <x v="0"/>
    <x v="0"/>
    <x v="0"/>
    <x v="0"/>
    <x v="21"/>
    <x v="22"/>
    <x v="85"/>
    <x v="185"/>
  </r>
  <r>
    <x v="53"/>
    <x v="3"/>
    <x v="283"/>
    <x v="12"/>
    <x v="39"/>
    <x v="0"/>
    <x v="1"/>
    <x v="2"/>
    <x v="0"/>
    <x v="1"/>
    <x v="1"/>
    <x v="0"/>
    <x v="8"/>
    <x v="1"/>
    <x v="1"/>
    <x v="0"/>
    <x v="1"/>
    <x v="5"/>
    <x v="1"/>
    <x v="0"/>
    <x v="0"/>
    <x v="0"/>
    <x v="0"/>
    <x v="0"/>
    <x v="21"/>
    <x v="22"/>
    <x v="85"/>
    <x v="185"/>
  </r>
  <r>
    <x v="53"/>
    <x v="4"/>
    <x v="374"/>
    <x v="12"/>
    <x v="39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185"/>
  </r>
  <r>
    <x v="53"/>
    <x v="5"/>
    <x v="913"/>
    <x v="12"/>
    <x v="39"/>
    <x v="0"/>
    <x v="1"/>
    <x v="2"/>
    <x v="0"/>
    <x v="1"/>
    <x v="1"/>
    <x v="0"/>
    <x v="6"/>
    <x v="1"/>
    <x v="1"/>
    <x v="0"/>
    <x v="1"/>
    <x v="5"/>
    <x v="1"/>
    <x v="0"/>
    <x v="1"/>
    <x v="0"/>
    <x v="0"/>
    <x v="0"/>
    <x v="18"/>
    <x v="22"/>
    <x v="64"/>
    <x v="156"/>
  </r>
  <r>
    <x v="53"/>
    <x v="6"/>
    <x v="661"/>
    <x v="12"/>
    <x v="39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156"/>
  </r>
  <r>
    <x v="53"/>
    <x v="7"/>
    <x v="630"/>
    <x v="14"/>
    <x v="57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85"/>
  </r>
  <r>
    <x v="53"/>
    <x v="9"/>
    <x v="339"/>
    <x v="14"/>
    <x v="66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156"/>
  </r>
  <r>
    <x v="54"/>
    <x v="0"/>
    <x v="628"/>
    <x v="14"/>
    <x v="66"/>
    <x v="0"/>
    <x v="1"/>
    <x v="1"/>
    <x v="1"/>
    <x v="1"/>
    <x v="1"/>
    <x v="0"/>
    <x v="9"/>
    <x v="1"/>
    <x v="1"/>
    <x v="0"/>
    <x v="1"/>
    <x v="20"/>
    <x v="1"/>
    <x v="0"/>
    <x v="0"/>
    <x v="0"/>
    <x v="0"/>
    <x v="0"/>
    <x v="6"/>
    <x v="36"/>
    <x v="33"/>
    <x v="121"/>
  </r>
  <r>
    <x v="54"/>
    <x v="1"/>
    <x v="54"/>
    <x v="12"/>
    <x v="39"/>
    <x v="0"/>
    <x v="1"/>
    <x v="1"/>
    <x v="1"/>
    <x v="1"/>
    <x v="1"/>
    <x v="0"/>
    <x v="16"/>
    <x v="1"/>
    <x v="1"/>
    <x v="0"/>
    <x v="1"/>
    <x v="20"/>
    <x v="1"/>
    <x v="0"/>
    <x v="0"/>
    <x v="0"/>
    <x v="0"/>
    <x v="0"/>
    <x v="11"/>
    <x v="67"/>
    <x v="142"/>
    <x v="121"/>
  </r>
  <r>
    <x v="54"/>
    <x v="2"/>
    <x v="519"/>
    <x v="14"/>
    <x v="57"/>
    <x v="0"/>
    <x v="1"/>
    <x v="2"/>
    <x v="1"/>
    <x v="0"/>
    <x v="1"/>
    <x v="0"/>
    <x v="4"/>
    <x v="1"/>
    <x v="1"/>
    <x v="0"/>
    <x v="1"/>
    <x v="4"/>
    <x v="1"/>
    <x v="0"/>
    <x v="0"/>
    <x v="0"/>
    <x v="0"/>
    <x v="0"/>
    <x v="24"/>
    <x v="19"/>
    <x v="96"/>
    <x v="123"/>
  </r>
  <r>
    <x v="54"/>
    <x v="3"/>
    <x v="834"/>
    <x v="14"/>
    <x v="66"/>
    <x v="0"/>
    <x v="1"/>
    <x v="2"/>
    <x v="1"/>
    <x v="0"/>
    <x v="1"/>
    <x v="0"/>
    <x v="4"/>
    <x v="1"/>
    <x v="1"/>
    <x v="0"/>
    <x v="1"/>
    <x v="4"/>
    <x v="1"/>
    <x v="0"/>
    <x v="0"/>
    <x v="0"/>
    <x v="0"/>
    <x v="0"/>
    <x v="24"/>
    <x v="19"/>
    <x v="96"/>
    <x v="121"/>
  </r>
  <r>
    <x v="54"/>
    <x v="4"/>
    <x v="886"/>
    <x v="14"/>
    <x v="66"/>
    <x v="0"/>
    <x v="1"/>
    <x v="2"/>
    <x v="0"/>
    <x v="1"/>
    <x v="1"/>
    <x v="0"/>
    <x v="7"/>
    <x v="1"/>
    <x v="1"/>
    <x v="0"/>
    <x v="1"/>
    <x v="4"/>
    <x v="1"/>
    <x v="0"/>
    <x v="0"/>
    <x v="0"/>
    <x v="0"/>
    <x v="0"/>
    <x v="20"/>
    <x v="19"/>
    <x v="67"/>
    <x v="121"/>
  </r>
  <r>
    <x v="54"/>
    <x v="5"/>
    <x v="605"/>
    <x v="14"/>
    <x v="66"/>
    <x v="0"/>
    <x v="1"/>
    <x v="2"/>
    <x v="0"/>
    <x v="1"/>
    <x v="1"/>
    <x v="0"/>
    <x v="7"/>
    <x v="1"/>
    <x v="1"/>
    <x v="0"/>
    <x v="1"/>
    <x v="4"/>
    <x v="1"/>
    <x v="0"/>
    <x v="0"/>
    <x v="0"/>
    <x v="0"/>
    <x v="0"/>
    <x v="20"/>
    <x v="19"/>
    <x v="67"/>
    <x v="121"/>
  </r>
  <r>
    <x v="54"/>
    <x v="6"/>
    <x v="233"/>
    <x v="14"/>
    <x v="57"/>
    <x v="0"/>
    <x v="1"/>
    <x v="1"/>
    <x v="1"/>
    <x v="1"/>
    <x v="1"/>
    <x v="0"/>
    <x v="19"/>
    <x v="1"/>
    <x v="1"/>
    <x v="0"/>
    <x v="1"/>
    <x v="20"/>
    <x v="1"/>
    <x v="0"/>
    <x v="0"/>
    <x v="0"/>
    <x v="0"/>
    <x v="0"/>
    <x v="13"/>
    <x v="36"/>
    <x v="72"/>
    <x v="121"/>
  </r>
  <r>
    <x v="54"/>
    <x v="7"/>
    <x v="338"/>
    <x v="14"/>
    <x v="66"/>
    <x v="0"/>
    <x v="1"/>
    <x v="1"/>
    <x v="1"/>
    <x v="1"/>
    <x v="1"/>
    <x v="0"/>
    <x v="17"/>
    <x v="1"/>
    <x v="1"/>
    <x v="0"/>
    <x v="1"/>
    <x v="20"/>
    <x v="1"/>
    <x v="0"/>
    <x v="0"/>
    <x v="0"/>
    <x v="0"/>
    <x v="0"/>
    <x v="12"/>
    <x v="36"/>
    <x v="60"/>
    <x v="121"/>
  </r>
  <r>
    <x v="54"/>
    <x v="8"/>
    <x v="337"/>
    <x v="14"/>
    <x v="66"/>
    <x v="0"/>
    <x v="1"/>
    <x v="2"/>
    <x v="0"/>
    <x v="1"/>
    <x v="1"/>
    <x v="0"/>
    <x v="8"/>
    <x v="1"/>
    <x v="1"/>
    <x v="0"/>
    <x v="1"/>
    <x v="5"/>
    <x v="1"/>
    <x v="0"/>
    <x v="0"/>
    <x v="0"/>
    <x v="0"/>
    <x v="0"/>
    <x v="21"/>
    <x v="22"/>
    <x v="85"/>
    <x v="121"/>
  </r>
  <r>
    <x v="55"/>
    <x v="0"/>
    <x v="18"/>
    <x v="14"/>
    <x v="66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156"/>
  </r>
  <r>
    <x v="55"/>
    <x v="1"/>
    <x v="293"/>
    <x v="12"/>
    <x v="39"/>
    <x v="0"/>
    <x v="1"/>
    <x v="2"/>
    <x v="0"/>
    <x v="1"/>
    <x v="1"/>
    <x v="0"/>
    <x v="3"/>
    <x v="1"/>
    <x v="1"/>
    <x v="0"/>
    <x v="1"/>
    <x v="5"/>
    <x v="1"/>
    <x v="0"/>
    <x v="0"/>
    <x v="0"/>
    <x v="0"/>
    <x v="0"/>
    <x v="13"/>
    <x v="22"/>
    <x v="35"/>
    <x v="122"/>
  </r>
  <r>
    <x v="55"/>
    <x v="2"/>
    <x v="285"/>
    <x v="12"/>
    <x v="39"/>
    <x v="0"/>
    <x v="1"/>
    <x v="2"/>
    <x v="0"/>
    <x v="1"/>
    <x v="1"/>
    <x v="0"/>
    <x v="3"/>
    <x v="1"/>
    <x v="1"/>
    <x v="0"/>
    <x v="1"/>
    <x v="5"/>
    <x v="1"/>
    <x v="0"/>
    <x v="0"/>
    <x v="0"/>
    <x v="0"/>
    <x v="0"/>
    <x v="13"/>
    <x v="22"/>
    <x v="35"/>
    <x v="122"/>
  </r>
  <r>
    <x v="55"/>
    <x v="3"/>
    <x v="681"/>
    <x v="14"/>
    <x v="66"/>
    <x v="0"/>
    <x v="1"/>
    <x v="2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122"/>
  </r>
  <r>
    <x v="56"/>
    <x v="0"/>
    <x v="737"/>
    <x v="31"/>
    <x v="47"/>
    <x v="0"/>
    <x v="1"/>
    <x v="0"/>
    <x v="0"/>
    <x v="1"/>
    <x v="1"/>
    <x v="0"/>
    <x v="4"/>
    <x v="1"/>
    <x v="1"/>
    <x v="1"/>
    <x v="0"/>
    <x v="60"/>
    <x v="1"/>
    <x v="0"/>
    <x v="0"/>
    <x v="0"/>
    <x v="0"/>
    <x v="1"/>
    <x v="15"/>
    <x v="0"/>
    <x v="0"/>
    <x v="137"/>
  </r>
  <r>
    <x v="56"/>
    <x v="1"/>
    <x v="672"/>
    <x v="31"/>
    <x v="47"/>
    <x v="0"/>
    <x v="1"/>
    <x v="0"/>
    <x v="1"/>
    <x v="0"/>
    <x v="1"/>
    <x v="0"/>
    <x v="4"/>
    <x v="1"/>
    <x v="1"/>
    <x v="1"/>
    <x v="0"/>
    <x v="60"/>
    <x v="1"/>
    <x v="0"/>
    <x v="0"/>
    <x v="0"/>
    <x v="0"/>
    <x v="1"/>
    <x v="24"/>
    <x v="0"/>
    <x v="0"/>
    <x v="124"/>
  </r>
  <r>
    <x v="56"/>
    <x v="2"/>
    <x v="493"/>
    <x v="31"/>
    <x v="47"/>
    <x v="0"/>
    <x v="1"/>
    <x v="0"/>
    <x v="0"/>
    <x v="1"/>
    <x v="1"/>
    <x v="0"/>
    <x v="6"/>
    <x v="1"/>
    <x v="1"/>
    <x v="1"/>
    <x v="0"/>
    <x v="60"/>
    <x v="1"/>
    <x v="0"/>
    <x v="0"/>
    <x v="0"/>
    <x v="0"/>
    <x v="1"/>
    <x v="18"/>
    <x v="0"/>
    <x v="0"/>
    <x v="124"/>
  </r>
  <r>
    <x v="56"/>
    <x v="4"/>
    <x v="759"/>
    <x v="31"/>
    <x v="47"/>
    <x v="0"/>
    <x v="1"/>
    <x v="0"/>
    <x v="0"/>
    <x v="1"/>
    <x v="1"/>
    <x v="0"/>
    <x v="4"/>
    <x v="1"/>
    <x v="1"/>
    <x v="1"/>
    <x v="0"/>
    <x v="60"/>
    <x v="1"/>
    <x v="0"/>
    <x v="0"/>
    <x v="0"/>
    <x v="0"/>
    <x v="1"/>
    <x v="15"/>
    <x v="0"/>
    <x v="0"/>
    <x v="124"/>
  </r>
  <r>
    <x v="56"/>
    <x v="5"/>
    <x v="495"/>
    <x v="31"/>
    <x v="47"/>
    <x v="0"/>
    <x v="1"/>
    <x v="0"/>
    <x v="0"/>
    <x v="1"/>
    <x v="1"/>
    <x v="0"/>
    <x v="4"/>
    <x v="1"/>
    <x v="1"/>
    <x v="1"/>
    <x v="0"/>
    <x v="60"/>
    <x v="1"/>
    <x v="0"/>
    <x v="0"/>
    <x v="0"/>
    <x v="0"/>
    <x v="1"/>
    <x v="15"/>
    <x v="0"/>
    <x v="0"/>
    <x v="124"/>
  </r>
  <r>
    <x v="57"/>
    <x v="0"/>
    <x v="618"/>
    <x v="2"/>
    <x v="46"/>
    <x v="0"/>
    <x v="1"/>
    <x v="0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84"/>
  </r>
  <r>
    <x v="57"/>
    <x v="1"/>
    <x v="736"/>
    <x v="2"/>
    <x v="46"/>
    <x v="0"/>
    <x v="1"/>
    <x v="1"/>
    <x v="1"/>
    <x v="1"/>
    <x v="1"/>
    <x v="0"/>
    <x v="16"/>
    <x v="1"/>
    <x v="1"/>
    <x v="0"/>
    <x v="1"/>
    <x v="60"/>
    <x v="1"/>
    <x v="0"/>
    <x v="0"/>
    <x v="0"/>
    <x v="0"/>
    <x v="1"/>
    <x v="11"/>
    <x v="0"/>
    <x v="0"/>
    <x v="42"/>
  </r>
  <r>
    <x v="57"/>
    <x v="2"/>
    <x v="62"/>
    <x v="2"/>
    <x v="46"/>
    <x v="0"/>
    <x v="1"/>
    <x v="1"/>
    <x v="1"/>
    <x v="1"/>
    <x v="1"/>
    <x v="0"/>
    <x v="17"/>
    <x v="1"/>
    <x v="1"/>
    <x v="0"/>
    <x v="1"/>
    <x v="60"/>
    <x v="1"/>
    <x v="0"/>
    <x v="0"/>
    <x v="0"/>
    <x v="0"/>
    <x v="1"/>
    <x v="12"/>
    <x v="0"/>
    <x v="0"/>
    <x v="147"/>
  </r>
  <r>
    <x v="57"/>
    <x v="3"/>
    <x v="503"/>
    <x v="2"/>
    <x v="46"/>
    <x v="0"/>
    <x v="1"/>
    <x v="1"/>
    <x v="1"/>
    <x v="1"/>
    <x v="1"/>
    <x v="0"/>
    <x v="9"/>
    <x v="1"/>
    <x v="1"/>
    <x v="0"/>
    <x v="1"/>
    <x v="60"/>
    <x v="1"/>
    <x v="0"/>
    <x v="0"/>
    <x v="0"/>
    <x v="0"/>
    <x v="1"/>
    <x v="6"/>
    <x v="0"/>
    <x v="0"/>
    <x v="147"/>
  </r>
  <r>
    <x v="57"/>
    <x v="4"/>
    <x v="682"/>
    <x v="2"/>
    <x v="46"/>
    <x v="0"/>
    <x v="1"/>
    <x v="0"/>
    <x v="0"/>
    <x v="1"/>
    <x v="1"/>
    <x v="0"/>
    <x v="7"/>
    <x v="1"/>
    <x v="1"/>
    <x v="0"/>
    <x v="1"/>
    <x v="60"/>
    <x v="1"/>
    <x v="0"/>
    <x v="0"/>
    <x v="0"/>
    <x v="0"/>
    <x v="1"/>
    <x v="20"/>
    <x v="0"/>
    <x v="0"/>
    <x v="187"/>
  </r>
  <r>
    <x v="57"/>
    <x v="5"/>
    <x v="0"/>
    <x v="2"/>
    <x v="46"/>
    <x v="0"/>
    <x v="1"/>
    <x v="0"/>
    <x v="0"/>
    <x v="1"/>
    <x v="1"/>
    <x v="0"/>
    <x v="7"/>
    <x v="1"/>
    <x v="1"/>
    <x v="0"/>
    <x v="1"/>
    <x v="60"/>
    <x v="1"/>
    <x v="0"/>
    <x v="0"/>
    <x v="0"/>
    <x v="0"/>
    <x v="1"/>
    <x v="20"/>
    <x v="0"/>
    <x v="0"/>
    <x v="187"/>
  </r>
  <r>
    <x v="58"/>
    <x v="0"/>
    <x v="780"/>
    <x v="2"/>
    <x v="46"/>
    <x v="0"/>
    <x v="1"/>
    <x v="1"/>
    <x v="1"/>
    <x v="1"/>
    <x v="1"/>
    <x v="0"/>
    <x v="13"/>
    <x v="1"/>
    <x v="1"/>
    <x v="0"/>
    <x v="1"/>
    <x v="60"/>
    <x v="1"/>
    <x v="0"/>
    <x v="0"/>
    <x v="0"/>
    <x v="0"/>
    <x v="1"/>
    <x v="9"/>
    <x v="0"/>
    <x v="0"/>
    <x v="133"/>
  </r>
  <r>
    <x v="58"/>
    <x v="1"/>
    <x v="907"/>
    <x v="2"/>
    <x v="46"/>
    <x v="0"/>
    <x v="1"/>
    <x v="1"/>
    <x v="1"/>
    <x v="1"/>
    <x v="1"/>
    <x v="0"/>
    <x v="9"/>
    <x v="1"/>
    <x v="1"/>
    <x v="0"/>
    <x v="1"/>
    <x v="60"/>
    <x v="1"/>
    <x v="0"/>
    <x v="0"/>
    <x v="0"/>
    <x v="0"/>
    <x v="1"/>
    <x v="6"/>
    <x v="0"/>
    <x v="0"/>
    <x v="133"/>
  </r>
  <r>
    <x v="58"/>
    <x v="2"/>
    <x v="369"/>
    <x v="2"/>
    <x v="46"/>
    <x v="0"/>
    <x v="1"/>
    <x v="1"/>
    <x v="1"/>
    <x v="1"/>
    <x v="1"/>
    <x v="0"/>
    <x v="13"/>
    <x v="1"/>
    <x v="1"/>
    <x v="0"/>
    <x v="1"/>
    <x v="60"/>
    <x v="1"/>
    <x v="0"/>
    <x v="0"/>
    <x v="0"/>
    <x v="0"/>
    <x v="1"/>
    <x v="9"/>
    <x v="0"/>
    <x v="0"/>
    <x v="43"/>
  </r>
  <r>
    <x v="58"/>
    <x v="3"/>
    <x v="154"/>
    <x v="2"/>
    <x v="46"/>
    <x v="0"/>
    <x v="1"/>
    <x v="1"/>
    <x v="1"/>
    <x v="1"/>
    <x v="1"/>
    <x v="0"/>
    <x v="9"/>
    <x v="1"/>
    <x v="1"/>
    <x v="0"/>
    <x v="1"/>
    <x v="60"/>
    <x v="1"/>
    <x v="0"/>
    <x v="0"/>
    <x v="0"/>
    <x v="0"/>
    <x v="1"/>
    <x v="6"/>
    <x v="0"/>
    <x v="0"/>
    <x v="133"/>
  </r>
  <r>
    <x v="58"/>
    <x v="4"/>
    <x v="350"/>
    <x v="2"/>
    <x v="46"/>
    <x v="0"/>
    <x v="1"/>
    <x v="1"/>
    <x v="1"/>
    <x v="1"/>
    <x v="1"/>
    <x v="0"/>
    <x v="13"/>
    <x v="1"/>
    <x v="1"/>
    <x v="0"/>
    <x v="1"/>
    <x v="60"/>
    <x v="1"/>
    <x v="0"/>
    <x v="0"/>
    <x v="0"/>
    <x v="0"/>
    <x v="1"/>
    <x v="9"/>
    <x v="0"/>
    <x v="0"/>
    <x v="134"/>
  </r>
  <r>
    <x v="58"/>
    <x v="5"/>
    <x v="966"/>
    <x v="2"/>
    <x v="46"/>
    <x v="0"/>
    <x v="1"/>
    <x v="1"/>
    <x v="1"/>
    <x v="1"/>
    <x v="1"/>
    <x v="0"/>
    <x v="7"/>
    <x v="1"/>
    <x v="1"/>
    <x v="0"/>
    <x v="1"/>
    <x v="60"/>
    <x v="1"/>
    <x v="0"/>
    <x v="0"/>
    <x v="0"/>
    <x v="0"/>
    <x v="1"/>
    <x v="4"/>
    <x v="0"/>
    <x v="0"/>
    <x v="134"/>
  </r>
  <r>
    <x v="58"/>
    <x v="6"/>
    <x v="403"/>
    <x v="2"/>
    <x v="46"/>
    <x v="0"/>
    <x v="1"/>
    <x v="1"/>
    <x v="1"/>
    <x v="1"/>
    <x v="1"/>
    <x v="0"/>
    <x v="7"/>
    <x v="1"/>
    <x v="1"/>
    <x v="0"/>
    <x v="1"/>
    <x v="60"/>
    <x v="1"/>
    <x v="0"/>
    <x v="0"/>
    <x v="0"/>
    <x v="0"/>
    <x v="1"/>
    <x v="4"/>
    <x v="0"/>
    <x v="0"/>
    <x v="134"/>
  </r>
  <r>
    <x v="58"/>
    <x v="7"/>
    <x v="946"/>
    <x v="2"/>
    <x v="46"/>
    <x v="0"/>
    <x v="1"/>
    <x v="1"/>
    <x v="1"/>
    <x v="1"/>
    <x v="1"/>
    <x v="0"/>
    <x v="7"/>
    <x v="1"/>
    <x v="1"/>
    <x v="0"/>
    <x v="1"/>
    <x v="60"/>
    <x v="1"/>
    <x v="0"/>
    <x v="0"/>
    <x v="0"/>
    <x v="0"/>
    <x v="1"/>
    <x v="4"/>
    <x v="0"/>
    <x v="0"/>
    <x v="44"/>
  </r>
  <r>
    <x v="58"/>
    <x v="8"/>
    <x v="402"/>
    <x v="2"/>
    <x v="46"/>
    <x v="0"/>
    <x v="1"/>
    <x v="1"/>
    <x v="1"/>
    <x v="1"/>
    <x v="1"/>
    <x v="0"/>
    <x v="9"/>
    <x v="1"/>
    <x v="1"/>
    <x v="0"/>
    <x v="1"/>
    <x v="60"/>
    <x v="1"/>
    <x v="0"/>
    <x v="0"/>
    <x v="0"/>
    <x v="0"/>
    <x v="1"/>
    <x v="6"/>
    <x v="0"/>
    <x v="0"/>
    <x v="134"/>
  </r>
  <r>
    <x v="58"/>
    <x v="9"/>
    <x v="492"/>
    <x v="2"/>
    <x v="46"/>
    <x v="0"/>
    <x v="1"/>
    <x v="0"/>
    <x v="0"/>
    <x v="1"/>
    <x v="1"/>
    <x v="0"/>
    <x v="8"/>
    <x v="1"/>
    <x v="1"/>
    <x v="0"/>
    <x v="1"/>
    <x v="60"/>
    <x v="1"/>
    <x v="0"/>
    <x v="0"/>
    <x v="0"/>
    <x v="0"/>
    <x v="1"/>
    <x v="21"/>
    <x v="0"/>
    <x v="0"/>
    <x v="187"/>
  </r>
  <r>
    <x v="59"/>
    <x v="0"/>
    <x v="282"/>
    <x v="2"/>
    <x v="31"/>
    <x v="0"/>
    <x v="1"/>
    <x v="0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86"/>
  </r>
  <r>
    <x v="60"/>
    <x v="0"/>
    <x v="282"/>
    <x v="2"/>
    <x v="31"/>
    <x v="0"/>
    <x v="1"/>
    <x v="0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19"/>
  </r>
  <r>
    <x v="61"/>
    <x v="0"/>
    <x v="775"/>
    <x v="31"/>
    <x v="46"/>
    <x v="0"/>
    <x v="1"/>
    <x v="1"/>
    <x v="1"/>
    <x v="1"/>
    <x v="1"/>
    <x v="0"/>
    <x v="9"/>
    <x v="1"/>
    <x v="0"/>
    <x v="1"/>
    <x v="1"/>
    <x v="19"/>
    <x v="1"/>
    <x v="0"/>
    <x v="0"/>
    <x v="0"/>
    <x v="0"/>
    <x v="0"/>
    <x v="6"/>
    <x v="65"/>
    <x v="109"/>
    <x v="132"/>
  </r>
  <r>
    <x v="61"/>
    <x v="1"/>
    <x v="349"/>
    <x v="31"/>
    <x v="46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132"/>
  </r>
  <r>
    <x v="61"/>
    <x v="2"/>
    <x v="945"/>
    <x v="31"/>
    <x v="46"/>
    <x v="0"/>
    <x v="1"/>
    <x v="1"/>
    <x v="1"/>
    <x v="1"/>
    <x v="1"/>
    <x v="0"/>
    <x v="9"/>
    <x v="1"/>
    <x v="1"/>
    <x v="1"/>
    <x v="0"/>
    <x v="58"/>
    <x v="1"/>
    <x v="0"/>
    <x v="0"/>
    <x v="0"/>
    <x v="0"/>
    <x v="0"/>
    <x v="6"/>
    <x v="64"/>
    <x v="105"/>
    <x v="132"/>
  </r>
  <r>
    <x v="61"/>
    <x v="3"/>
    <x v="584"/>
    <x v="31"/>
    <x v="46"/>
    <x v="0"/>
    <x v="1"/>
    <x v="1"/>
    <x v="1"/>
    <x v="1"/>
    <x v="1"/>
    <x v="0"/>
    <x v="6"/>
    <x v="1"/>
    <x v="1"/>
    <x v="1"/>
    <x v="0"/>
    <x v="58"/>
    <x v="1"/>
    <x v="0"/>
    <x v="0"/>
    <x v="0"/>
    <x v="0"/>
    <x v="0"/>
    <x v="3"/>
    <x v="64"/>
    <x v="79"/>
    <x v="132"/>
  </r>
  <r>
    <x v="61"/>
    <x v="4"/>
    <x v="691"/>
    <x v="31"/>
    <x v="46"/>
    <x v="0"/>
    <x v="1"/>
    <x v="1"/>
    <x v="1"/>
    <x v="1"/>
    <x v="1"/>
    <x v="0"/>
    <x v="6"/>
    <x v="1"/>
    <x v="1"/>
    <x v="1"/>
    <x v="0"/>
    <x v="58"/>
    <x v="1"/>
    <x v="0"/>
    <x v="0"/>
    <x v="0"/>
    <x v="0"/>
    <x v="0"/>
    <x v="3"/>
    <x v="64"/>
    <x v="79"/>
    <x v="132"/>
  </r>
  <r>
    <x v="61"/>
    <x v="5"/>
    <x v="720"/>
    <x v="31"/>
    <x v="46"/>
    <x v="0"/>
    <x v="1"/>
    <x v="1"/>
    <x v="1"/>
    <x v="1"/>
    <x v="1"/>
    <x v="0"/>
    <x v="6"/>
    <x v="1"/>
    <x v="1"/>
    <x v="1"/>
    <x v="0"/>
    <x v="58"/>
    <x v="1"/>
    <x v="0"/>
    <x v="0"/>
    <x v="0"/>
    <x v="0"/>
    <x v="0"/>
    <x v="3"/>
    <x v="64"/>
    <x v="79"/>
    <x v="132"/>
  </r>
  <r>
    <x v="61"/>
    <x v="6"/>
    <x v="710"/>
    <x v="31"/>
    <x v="46"/>
    <x v="0"/>
    <x v="1"/>
    <x v="1"/>
    <x v="1"/>
    <x v="1"/>
    <x v="1"/>
    <x v="0"/>
    <x v="9"/>
    <x v="1"/>
    <x v="1"/>
    <x v="1"/>
    <x v="0"/>
    <x v="58"/>
    <x v="1"/>
    <x v="0"/>
    <x v="0"/>
    <x v="0"/>
    <x v="0"/>
    <x v="0"/>
    <x v="6"/>
    <x v="64"/>
    <x v="105"/>
    <x v="132"/>
  </r>
  <r>
    <x v="61"/>
    <x v="7"/>
    <x v="498"/>
    <x v="31"/>
    <x v="46"/>
    <x v="0"/>
    <x v="1"/>
    <x v="1"/>
    <x v="1"/>
    <x v="1"/>
    <x v="1"/>
    <x v="0"/>
    <x v="13"/>
    <x v="1"/>
    <x v="1"/>
    <x v="0"/>
    <x v="1"/>
    <x v="34"/>
    <x v="1"/>
    <x v="0"/>
    <x v="0"/>
    <x v="0"/>
    <x v="0"/>
    <x v="0"/>
    <x v="9"/>
    <x v="51"/>
    <x v="86"/>
    <x v="132"/>
  </r>
  <r>
    <x v="61"/>
    <x v="8"/>
    <x v="369"/>
    <x v="31"/>
    <x v="46"/>
    <x v="0"/>
    <x v="1"/>
    <x v="1"/>
    <x v="1"/>
    <x v="1"/>
    <x v="1"/>
    <x v="0"/>
    <x v="9"/>
    <x v="1"/>
    <x v="1"/>
    <x v="0"/>
    <x v="1"/>
    <x v="7"/>
    <x v="1"/>
    <x v="0"/>
    <x v="0"/>
    <x v="0"/>
    <x v="0"/>
    <x v="0"/>
    <x v="6"/>
    <x v="23"/>
    <x v="18"/>
    <x v="132"/>
  </r>
  <r>
    <x v="61"/>
    <x v="9"/>
    <x v="566"/>
    <x v="31"/>
    <x v="46"/>
    <x v="0"/>
    <x v="1"/>
    <x v="1"/>
    <x v="1"/>
    <x v="1"/>
    <x v="1"/>
    <x v="0"/>
    <x v="9"/>
    <x v="1"/>
    <x v="1"/>
    <x v="0"/>
    <x v="1"/>
    <x v="2"/>
    <x v="1"/>
    <x v="0"/>
    <x v="0"/>
    <x v="0"/>
    <x v="0"/>
    <x v="0"/>
    <x v="6"/>
    <x v="12"/>
    <x v="8"/>
    <x v="132"/>
  </r>
  <r>
    <x v="62"/>
    <x v="0"/>
    <x v="770"/>
    <x v="31"/>
    <x v="47"/>
    <x v="0"/>
    <x v="1"/>
    <x v="1"/>
    <x v="1"/>
    <x v="1"/>
    <x v="1"/>
    <x v="0"/>
    <x v="22"/>
    <x v="1"/>
    <x v="1"/>
    <x v="0"/>
    <x v="1"/>
    <x v="24"/>
    <x v="1"/>
    <x v="0"/>
    <x v="0"/>
    <x v="0"/>
    <x v="0"/>
    <x v="0"/>
    <x v="19"/>
    <x v="40"/>
    <x v="126"/>
    <x v="132"/>
  </r>
  <r>
    <x v="62"/>
    <x v="1"/>
    <x v="354"/>
    <x v="31"/>
    <x v="47"/>
    <x v="0"/>
    <x v="1"/>
    <x v="0"/>
    <x v="0"/>
    <x v="1"/>
    <x v="1"/>
    <x v="0"/>
    <x v="8"/>
    <x v="1"/>
    <x v="1"/>
    <x v="0"/>
    <x v="1"/>
    <x v="60"/>
    <x v="1"/>
    <x v="0"/>
    <x v="0"/>
    <x v="0"/>
    <x v="0"/>
    <x v="1"/>
    <x v="21"/>
    <x v="0"/>
    <x v="0"/>
    <x v="132"/>
  </r>
  <r>
    <x v="62"/>
    <x v="1"/>
    <x v="354"/>
    <x v="31"/>
    <x v="46"/>
    <x v="0"/>
    <x v="1"/>
    <x v="0"/>
    <x v="0"/>
    <x v="1"/>
    <x v="1"/>
    <x v="0"/>
    <x v="8"/>
    <x v="1"/>
    <x v="1"/>
    <x v="0"/>
    <x v="1"/>
    <x v="2"/>
    <x v="1"/>
    <x v="0"/>
    <x v="0"/>
    <x v="0"/>
    <x v="0"/>
    <x v="0"/>
    <x v="21"/>
    <x v="12"/>
    <x v="48"/>
    <x v="132"/>
  </r>
  <r>
    <x v="62"/>
    <x v="2"/>
    <x v="275"/>
    <x v="31"/>
    <x v="47"/>
    <x v="0"/>
    <x v="1"/>
    <x v="0"/>
    <x v="1"/>
    <x v="0"/>
    <x v="1"/>
    <x v="0"/>
    <x v="4"/>
    <x v="1"/>
    <x v="1"/>
    <x v="0"/>
    <x v="1"/>
    <x v="60"/>
    <x v="1"/>
    <x v="0"/>
    <x v="0"/>
    <x v="0"/>
    <x v="0"/>
    <x v="1"/>
    <x v="24"/>
    <x v="0"/>
    <x v="0"/>
    <x v="132"/>
  </r>
  <r>
    <x v="62"/>
    <x v="2"/>
    <x v="275"/>
    <x v="31"/>
    <x v="46"/>
    <x v="0"/>
    <x v="1"/>
    <x v="0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132"/>
  </r>
  <r>
    <x v="62"/>
    <x v="3"/>
    <x v="952"/>
    <x v="31"/>
    <x v="46"/>
    <x v="0"/>
    <x v="1"/>
    <x v="0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132"/>
  </r>
  <r>
    <x v="62"/>
    <x v="4"/>
    <x v="384"/>
    <x v="31"/>
    <x v="47"/>
    <x v="0"/>
    <x v="1"/>
    <x v="0"/>
    <x v="1"/>
    <x v="1"/>
    <x v="1"/>
    <x v="0"/>
    <x v="10"/>
    <x v="1"/>
    <x v="1"/>
    <x v="0"/>
    <x v="1"/>
    <x v="60"/>
    <x v="1"/>
    <x v="0"/>
    <x v="0"/>
    <x v="0"/>
    <x v="0"/>
    <x v="1"/>
    <x v="0"/>
    <x v="0"/>
    <x v="0"/>
    <x v="132"/>
  </r>
  <r>
    <x v="62"/>
    <x v="4"/>
    <x v="384"/>
    <x v="31"/>
    <x v="46"/>
    <x v="0"/>
    <x v="1"/>
    <x v="1"/>
    <x v="1"/>
    <x v="1"/>
    <x v="1"/>
    <x v="0"/>
    <x v="10"/>
    <x v="1"/>
    <x v="1"/>
    <x v="0"/>
    <x v="1"/>
    <x v="2"/>
    <x v="1"/>
    <x v="0"/>
    <x v="0"/>
    <x v="0"/>
    <x v="0"/>
    <x v="0"/>
    <x v="7"/>
    <x v="12"/>
    <x v="9"/>
    <x v="132"/>
  </r>
  <r>
    <x v="62"/>
    <x v="5"/>
    <x v="821"/>
    <x v="31"/>
    <x v="47"/>
    <x v="0"/>
    <x v="1"/>
    <x v="1"/>
    <x v="1"/>
    <x v="1"/>
    <x v="1"/>
    <x v="0"/>
    <x v="19"/>
    <x v="1"/>
    <x v="1"/>
    <x v="0"/>
    <x v="1"/>
    <x v="17"/>
    <x v="1"/>
    <x v="0"/>
    <x v="0"/>
    <x v="0"/>
    <x v="0"/>
    <x v="0"/>
    <x v="13"/>
    <x v="32"/>
    <x v="61"/>
    <x v="132"/>
  </r>
  <r>
    <x v="63"/>
    <x v="0"/>
    <x v="778"/>
    <x v="31"/>
    <x v="46"/>
    <x v="0"/>
    <x v="1"/>
    <x v="0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84"/>
  </r>
  <r>
    <x v="63"/>
    <x v="1"/>
    <x v="502"/>
    <x v="31"/>
    <x v="46"/>
    <x v="0"/>
    <x v="1"/>
    <x v="0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84"/>
  </r>
  <r>
    <x v="63"/>
    <x v="1"/>
    <x v="502"/>
    <x v="31"/>
    <x v="47"/>
    <x v="0"/>
    <x v="1"/>
    <x v="0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84"/>
  </r>
  <r>
    <x v="63"/>
    <x v="2"/>
    <x v="663"/>
    <x v="31"/>
    <x v="47"/>
    <x v="0"/>
    <x v="1"/>
    <x v="0"/>
    <x v="1"/>
    <x v="0"/>
    <x v="1"/>
    <x v="0"/>
    <x v="12"/>
    <x v="1"/>
    <x v="1"/>
    <x v="1"/>
    <x v="0"/>
    <x v="2"/>
    <x v="1"/>
    <x v="0"/>
    <x v="0"/>
    <x v="0"/>
    <x v="0"/>
    <x v="0"/>
    <x v="35"/>
    <x v="1"/>
    <x v="53"/>
    <x v="184"/>
  </r>
  <r>
    <x v="63"/>
    <x v="3"/>
    <x v="334"/>
    <x v="31"/>
    <x v="47"/>
    <x v="0"/>
    <x v="1"/>
    <x v="0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184"/>
  </r>
  <r>
    <x v="63"/>
    <x v="4"/>
    <x v="626"/>
    <x v="31"/>
    <x v="46"/>
    <x v="0"/>
    <x v="1"/>
    <x v="0"/>
    <x v="0"/>
    <x v="1"/>
    <x v="1"/>
    <x v="0"/>
    <x v="8"/>
    <x v="1"/>
    <x v="1"/>
    <x v="1"/>
    <x v="0"/>
    <x v="2"/>
    <x v="1"/>
    <x v="0"/>
    <x v="0"/>
    <x v="0"/>
    <x v="0"/>
    <x v="0"/>
    <x v="21"/>
    <x v="1"/>
    <x v="16"/>
    <x v="184"/>
  </r>
  <r>
    <x v="63"/>
    <x v="5"/>
    <x v="171"/>
    <x v="31"/>
    <x v="46"/>
    <x v="0"/>
    <x v="1"/>
    <x v="0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63"/>
    <x v="6"/>
    <x v="704"/>
    <x v="31"/>
    <x v="46"/>
    <x v="0"/>
    <x v="1"/>
    <x v="0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63"/>
    <x v="7"/>
    <x v="676"/>
    <x v="31"/>
    <x v="46"/>
    <x v="0"/>
    <x v="1"/>
    <x v="0"/>
    <x v="0"/>
    <x v="1"/>
    <x v="1"/>
    <x v="0"/>
    <x v="6"/>
    <x v="1"/>
    <x v="1"/>
    <x v="1"/>
    <x v="0"/>
    <x v="2"/>
    <x v="1"/>
    <x v="0"/>
    <x v="0"/>
    <x v="0"/>
    <x v="0"/>
    <x v="0"/>
    <x v="18"/>
    <x v="1"/>
    <x v="13"/>
    <x v="190"/>
  </r>
  <r>
    <x v="63"/>
    <x v="8"/>
    <x v="320"/>
    <x v="31"/>
    <x v="46"/>
    <x v="0"/>
    <x v="1"/>
    <x v="0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63"/>
    <x v="9"/>
    <x v="985"/>
    <x v="31"/>
    <x v="47"/>
    <x v="0"/>
    <x v="1"/>
    <x v="0"/>
    <x v="1"/>
    <x v="1"/>
    <x v="0"/>
    <x v="0"/>
    <x v="6"/>
    <x v="1"/>
    <x v="1"/>
    <x v="1"/>
    <x v="0"/>
    <x v="2"/>
    <x v="1"/>
    <x v="0"/>
    <x v="0"/>
    <x v="0"/>
    <x v="0"/>
    <x v="0"/>
    <x v="43"/>
    <x v="1"/>
    <x v="102"/>
    <x v="190"/>
  </r>
  <r>
    <x v="63"/>
    <x v="9"/>
    <x v="985"/>
    <x v="31"/>
    <x v="46"/>
    <x v="0"/>
    <x v="1"/>
    <x v="0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63"/>
    <x v="10"/>
    <x v="706"/>
    <x v="31"/>
    <x v="47"/>
    <x v="0"/>
    <x v="1"/>
    <x v="0"/>
    <x v="1"/>
    <x v="0"/>
    <x v="1"/>
    <x v="0"/>
    <x v="8"/>
    <x v="1"/>
    <x v="1"/>
    <x v="1"/>
    <x v="0"/>
    <x v="2"/>
    <x v="1"/>
    <x v="0"/>
    <x v="0"/>
    <x v="0"/>
    <x v="0"/>
    <x v="0"/>
    <x v="31"/>
    <x v="1"/>
    <x v="41"/>
    <x v="184"/>
  </r>
  <r>
    <x v="63"/>
    <x v="11"/>
    <x v="602"/>
    <x v="31"/>
    <x v="47"/>
    <x v="0"/>
    <x v="1"/>
    <x v="0"/>
    <x v="1"/>
    <x v="0"/>
    <x v="1"/>
    <x v="0"/>
    <x v="8"/>
    <x v="1"/>
    <x v="1"/>
    <x v="1"/>
    <x v="0"/>
    <x v="2"/>
    <x v="1"/>
    <x v="0"/>
    <x v="0"/>
    <x v="0"/>
    <x v="0"/>
    <x v="0"/>
    <x v="31"/>
    <x v="1"/>
    <x v="41"/>
    <x v="129"/>
  </r>
  <r>
    <x v="63"/>
    <x v="12"/>
    <x v="644"/>
    <x v="31"/>
    <x v="46"/>
    <x v="0"/>
    <x v="1"/>
    <x v="0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63"/>
    <x v="13"/>
    <x v="490"/>
    <x v="31"/>
    <x v="46"/>
    <x v="0"/>
    <x v="1"/>
    <x v="0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29"/>
  </r>
  <r>
    <x v="63"/>
    <x v="13"/>
    <x v="490"/>
    <x v="31"/>
    <x v="47"/>
    <x v="0"/>
    <x v="1"/>
    <x v="0"/>
    <x v="1"/>
    <x v="1"/>
    <x v="0"/>
    <x v="0"/>
    <x v="6"/>
    <x v="1"/>
    <x v="1"/>
    <x v="1"/>
    <x v="0"/>
    <x v="2"/>
    <x v="1"/>
    <x v="0"/>
    <x v="0"/>
    <x v="0"/>
    <x v="0"/>
    <x v="0"/>
    <x v="43"/>
    <x v="1"/>
    <x v="102"/>
    <x v="129"/>
  </r>
  <r>
    <x v="63"/>
    <x v="14"/>
    <x v="496"/>
    <x v="31"/>
    <x v="46"/>
    <x v="0"/>
    <x v="1"/>
    <x v="0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84"/>
  </r>
  <r>
    <x v="64"/>
    <x v="0"/>
    <x v="553"/>
    <x v="2"/>
    <x v="31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84"/>
  </r>
  <r>
    <x v="64"/>
    <x v="1"/>
    <x v="358"/>
    <x v="2"/>
    <x v="31"/>
    <x v="0"/>
    <x v="1"/>
    <x v="0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84"/>
  </r>
  <r>
    <x v="64"/>
    <x v="2"/>
    <x v="846"/>
    <x v="13"/>
    <x v="57"/>
    <x v="0"/>
    <x v="1"/>
    <x v="0"/>
    <x v="0"/>
    <x v="1"/>
    <x v="1"/>
    <x v="0"/>
    <x v="8"/>
    <x v="1"/>
    <x v="1"/>
    <x v="1"/>
    <x v="0"/>
    <x v="2"/>
    <x v="1"/>
    <x v="0"/>
    <x v="1"/>
    <x v="0"/>
    <x v="0"/>
    <x v="0"/>
    <x v="21"/>
    <x v="1"/>
    <x v="16"/>
    <x v="184"/>
  </r>
  <r>
    <x v="64"/>
    <x v="3"/>
    <x v="547"/>
    <x v="2"/>
    <x v="31"/>
    <x v="0"/>
    <x v="1"/>
    <x v="0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45"/>
  </r>
  <r>
    <x v="64"/>
    <x v="4"/>
    <x v="548"/>
    <x v="2"/>
    <x v="31"/>
    <x v="0"/>
    <x v="1"/>
    <x v="0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45"/>
  </r>
  <r>
    <x v="64"/>
    <x v="6"/>
    <x v="359"/>
    <x v="2"/>
    <x v="31"/>
    <x v="0"/>
    <x v="1"/>
    <x v="0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84"/>
  </r>
  <r>
    <x v="64"/>
    <x v="7"/>
    <x v="847"/>
    <x v="13"/>
    <x v="57"/>
    <x v="0"/>
    <x v="1"/>
    <x v="0"/>
    <x v="1"/>
    <x v="0"/>
    <x v="1"/>
    <x v="0"/>
    <x v="4"/>
    <x v="1"/>
    <x v="1"/>
    <x v="1"/>
    <x v="0"/>
    <x v="2"/>
    <x v="1"/>
    <x v="0"/>
    <x v="1"/>
    <x v="1"/>
    <x v="1"/>
    <x v="0"/>
    <x v="24"/>
    <x v="1"/>
    <x v="21"/>
    <x v="184"/>
  </r>
  <r>
    <x v="64"/>
    <x v="8"/>
    <x v="276"/>
    <x v="2"/>
    <x v="31"/>
    <x v="0"/>
    <x v="1"/>
    <x v="0"/>
    <x v="1"/>
    <x v="0"/>
    <x v="1"/>
    <x v="0"/>
    <x v="4"/>
    <x v="1"/>
    <x v="1"/>
    <x v="1"/>
    <x v="0"/>
    <x v="9"/>
    <x v="1"/>
    <x v="0"/>
    <x v="0"/>
    <x v="0"/>
    <x v="0"/>
    <x v="0"/>
    <x v="24"/>
    <x v="7"/>
    <x v="48"/>
    <x v="184"/>
  </r>
  <r>
    <x v="64"/>
    <x v="8"/>
    <x v="276"/>
    <x v="13"/>
    <x v="57"/>
    <x v="0"/>
    <x v="1"/>
    <x v="0"/>
    <x v="1"/>
    <x v="0"/>
    <x v="1"/>
    <x v="0"/>
    <x v="4"/>
    <x v="1"/>
    <x v="1"/>
    <x v="1"/>
    <x v="0"/>
    <x v="14"/>
    <x v="1"/>
    <x v="0"/>
    <x v="0"/>
    <x v="0"/>
    <x v="0"/>
    <x v="0"/>
    <x v="24"/>
    <x v="12"/>
    <x v="64"/>
    <x v="184"/>
  </r>
  <r>
    <x v="65"/>
    <x v="0"/>
    <x v="726"/>
    <x v="15"/>
    <x v="67"/>
    <x v="0"/>
    <x v="1"/>
    <x v="1"/>
    <x v="1"/>
    <x v="1"/>
    <x v="1"/>
    <x v="0"/>
    <x v="13"/>
    <x v="1"/>
    <x v="1"/>
    <x v="0"/>
    <x v="1"/>
    <x v="47"/>
    <x v="1"/>
    <x v="0"/>
    <x v="0"/>
    <x v="0"/>
    <x v="0"/>
    <x v="0"/>
    <x v="9"/>
    <x v="69"/>
    <x v="134"/>
    <x v="153"/>
  </r>
  <r>
    <x v="65"/>
    <x v="1"/>
    <x v="944"/>
    <x v="2"/>
    <x v="31"/>
    <x v="0"/>
    <x v="1"/>
    <x v="1"/>
    <x v="1"/>
    <x v="1"/>
    <x v="1"/>
    <x v="0"/>
    <x v="7"/>
    <x v="1"/>
    <x v="1"/>
    <x v="0"/>
    <x v="1"/>
    <x v="47"/>
    <x v="1"/>
    <x v="0"/>
    <x v="0"/>
    <x v="0"/>
    <x v="0"/>
    <x v="0"/>
    <x v="4"/>
    <x v="69"/>
    <x v="101"/>
    <x v="153"/>
  </r>
  <r>
    <x v="65"/>
    <x v="2"/>
    <x v="309"/>
    <x v="15"/>
    <x v="67"/>
    <x v="0"/>
    <x v="1"/>
    <x v="2"/>
    <x v="0"/>
    <x v="1"/>
    <x v="1"/>
    <x v="0"/>
    <x v="7"/>
    <x v="1"/>
    <x v="1"/>
    <x v="0"/>
    <x v="1"/>
    <x v="26"/>
    <x v="1"/>
    <x v="0"/>
    <x v="0"/>
    <x v="0"/>
    <x v="0"/>
    <x v="0"/>
    <x v="20"/>
    <x v="41"/>
    <x v="140"/>
    <x v="153"/>
  </r>
  <r>
    <x v="65"/>
    <x v="3"/>
    <x v="1047"/>
    <x v="2"/>
    <x v="31"/>
    <x v="0"/>
    <x v="1"/>
    <x v="1"/>
    <x v="1"/>
    <x v="1"/>
    <x v="1"/>
    <x v="0"/>
    <x v="7"/>
    <x v="1"/>
    <x v="1"/>
    <x v="0"/>
    <x v="1"/>
    <x v="47"/>
    <x v="1"/>
    <x v="0"/>
    <x v="0"/>
    <x v="0"/>
    <x v="0"/>
    <x v="0"/>
    <x v="4"/>
    <x v="69"/>
    <x v="101"/>
    <x v="153"/>
  </r>
  <r>
    <x v="65"/>
    <x v="4"/>
    <x v="904"/>
    <x v="2"/>
    <x v="31"/>
    <x v="0"/>
    <x v="1"/>
    <x v="1"/>
    <x v="1"/>
    <x v="1"/>
    <x v="1"/>
    <x v="0"/>
    <x v="9"/>
    <x v="1"/>
    <x v="1"/>
    <x v="0"/>
    <x v="1"/>
    <x v="47"/>
    <x v="1"/>
    <x v="0"/>
    <x v="0"/>
    <x v="0"/>
    <x v="0"/>
    <x v="0"/>
    <x v="6"/>
    <x v="69"/>
    <x v="116"/>
    <x v="153"/>
  </r>
  <r>
    <x v="65"/>
    <x v="5"/>
    <x v="1005"/>
    <x v="2"/>
    <x v="31"/>
    <x v="0"/>
    <x v="1"/>
    <x v="1"/>
    <x v="1"/>
    <x v="1"/>
    <x v="1"/>
    <x v="0"/>
    <x v="6"/>
    <x v="1"/>
    <x v="1"/>
    <x v="0"/>
    <x v="1"/>
    <x v="47"/>
    <x v="1"/>
    <x v="0"/>
    <x v="0"/>
    <x v="0"/>
    <x v="0"/>
    <x v="0"/>
    <x v="3"/>
    <x v="69"/>
    <x v="93"/>
    <x v="153"/>
  </r>
  <r>
    <x v="65"/>
    <x v="6"/>
    <x v="881"/>
    <x v="2"/>
    <x v="31"/>
    <x v="0"/>
    <x v="1"/>
    <x v="1"/>
    <x v="1"/>
    <x v="1"/>
    <x v="1"/>
    <x v="0"/>
    <x v="8"/>
    <x v="1"/>
    <x v="1"/>
    <x v="0"/>
    <x v="1"/>
    <x v="2"/>
    <x v="1"/>
    <x v="0"/>
    <x v="0"/>
    <x v="0"/>
    <x v="0"/>
    <x v="0"/>
    <x v="5"/>
    <x v="12"/>
    <x v="6"/>
    <x v="153"/>
  </r>
  <r>
    <x v="65"/>
    <x v="7"/>
    <x v="461"/>
    <x v="13"/>
    <x v="57"/>
    <x v="0"/>
    <x v="1"/>
    <x v="1"/>
    <x v="1"/>
    <x v="1"/>
    <x v="1"/>
    <x v="0"/>
    <x v="4"/>
    <x v="1"/>
    <x v="1"/>
    <x v="0"/>
    <x v="1"/>
    <x v="54"/>
    <x v="1"/>
    <x v="0"/>
    <x v="0"/>
    <x v="0"/>
    <x v="0"/>
    <x v="0"/>
    <x v="2"/>
    <x v="76"/>
    <x v="101"/>
    <x v="153"/>
  </r>
  <r>
    <x v="65"/>
    <x v="8"/>
    <x v="569"/>
    <x v="15"/>
    <x v="42"/>
    <x v="0"/>
    <x v="1"/>
    <x v="2"/>
    <x v="0"/>
    <x v="1"/>
    <x v="1"/>
    <x v="0"/>
    <x v="9"/>
    <x v="1"/>
    <x v="1"/>
    <x v="0"/>
    <x v="1"/>
    <x v="2"/>
    <x v="1"/>
    <x v="0"/>
    <x v="0"/>
    <x v="0"/>
    <x v="0"/>
    <x v="0"/>
    <x v="22"/>
    <x v="12"/>
    <x v="51"/>
    <x v="153"/>
  </r>
  <r>
    <x v="65"/>
    <x v="9"/>
    <x v="604"/>
    <x v="15"/>
    <x v="42"/>
    <x v="0"/>
    <x v="1"/>
    <x v="2"/>
    <x v="1"/>
    <x v="0"/>
    <x v="1"/>
    <x v="0"/>
    <x v="9"/>
    <x v="1"/>
    <x v="1"/>
    <x v="0"/>
    <x v="1"/>
    <x v="2"/>
    <x v="1"/>
    <x v="0"/>
    <x v="0"/>
    <x v="0"/>
    <x v="0"/>
    <x v="0"/>
    <x v="32"/>
    <x v="12"/>
    <x v="111"/>
    <x v="153"/>
  </r>
  <r>
    <x v="65"/>
    <x v="10"/>
    <x v="824"/>
    <x v="15"/>
    <x v="42"/>
    <x v="0"/>
    <x v="1"/>
    <x v="2"/>
    <x v="1"/>
    <x v="0"/>
    <x v="1"/>
    <x v="0"/>
    <x v="6"/>
    <x v="1"/>
    <x v="1"/>
    <x v="0"/>
    <x v="1"/>
    <x v="2"/>
    <x v="1"/>
    <x v="0"/>
    <x v="0"/>
    <x v="0"/>
    <x v="0"/>
    <x v="0"/>
    <x v="28"/>
    <x v="12"/>
    <x v="85"/>
    <x v="153"/>
  </r>
  <r>
    <x v="66"/>
    <x v="0"/>
    <x v="726"/>
    <x v="31"/>
    <x v="47"/>
    <x v="0"/>
    <x v="1"/>
    <x v="1"/>
    <x v="1"/>
    <x v="1"/>
    <x v="1"/>
    <x v="0"/>
    <x v="21"/>
    <x v="1"/>
    <x v="1"/>
    <x v="0"/>
    <x v="1"/>
    <x v="24"/>
    <x v="1"/>
    <x v="0"/>
    <x v="0"/>
    <x v="0"/>
    <x v="0"/>
    <x v="0"/>
    <x v="15"/>
    <x v="40"/>
    <x v="101"/>
    <x v="152"/>
  </r>
  <r>
    <x v="66"/>
    <x v="1"/>
    <x v="1047"/>
    <x v="15"/>
    <x v="46"/>
    <x v="0"/>
    <x v="1"/>
    <x v="1"/>
    <x v="1"/>
    <x v="1"/>
    <x v="1"/>
    <x v="0"/>
    <x v="9"/>
    <x v="1"/>
    <x v="1"/>
    <x v="0"/>
    <x v="1"/>
    <x v="2"/>
    <x v="1"/>
    <x v="0"/>
    <x v="0"/>
    <x v="0"/>
    <x v="0"/>
    <x v="0"/>
    <x v="6"/>
    <x v="12"/>
    <x v="8"/>
    <x v="152"/>
  </r>
  <r>
    <x v="66"/>
    <x v="2"/>
    <x v="161"/>
    <x v="15"/>
    <x v="46"/>
    <x v="0"/>
    <x v="1"/>
    <x v="1"/>
    <x v="1"/>
    <x v="1"/>
    <x v="1"/>
    <x v="0"/>
    <x v="9"/>
    <x v="1"/>
    <x v="1"/>
    <x v="0"/>
    <x v="1"/>
    <x v="2"/>
    <x v="1"/>
    <x v="0"/>
    <x v="0"/>
    <x v="0"/>
    <x v="0"/>
    <x v="0"/>
    <x v="6"/>
    <x v="12"/>
    <x v="8"/>
    <x v="152"/>
  </r>
  <r>
    <x v="66"/>
    <x v="3"/>
    <x v="410"/>
    <x v="2"/>
    <x v="31"/>
    <x v="0"/>
    <x v="1"/>
    <x v="1"/>
    <x v="1"/>
    <x v="1"/>
    <x v="1"/>
    <x v="0"/>
    <x v="9"/>
    <x v="1"/>
    <x v="1"/>
    <x v="0"/>
    <x v="1"/>
    <x v="2"/>
    <x v="1"/>
    <x v="0"/>
    <x v="0"/>
    <x v="0"/>
    <x v="0"/>
    <x v="0"/>
    <x v="6"/>
    <x v="12"/>
    <x v="8"/>
    <x v="152"/>
  </r>
  <r>
    <x v="66"/>
    <x v="4"/>
    <x v="603"/>
    <x v="2"/>
    <x v="31"/>
    <x v="0"/>
    <x v="1"/>
    <x v="1"/>
    <x v="1"/>
    <x v="1"/>
    <x v="1"/>
    <x v="0"/>
    <x v="9"/>
    <x v="1"/>
    <x v="1"/>
    <x v="0"/>
    <x v="1"/>
    <x v="2"/>
    <x v="1"/>
    <x v="0"/>
    <x v="0"/>
    <x v="0"/>
    <x v="0"/>
    <x v="0"/>
    <x v="6"/>
    <x v="12"/>
    <x v="8"/>
    <x v="152"/>
  </r>
  <r>
    <x v="67"/>
    <x v="0"/>
    <x v="781"/>
    <x v="34"/>
    <x v="3"/>
    <x v="0"/>
    <x v="1"/>
    <x v="1"/>
    <x v="1"/>
    <x v="1"/>
    <x v="1"/>
    <x v="0"/>
    <x v="9"/>
    <x v="1"/>
    <x v="1"/>
    <x v="1"/>
    <x v="0"/>
    <x v="59"/>
    <x v="1"/>
    <x v="0"/>
    <x v="0"/>
    <x v="0"/>
    <x v="0"/>
    <x v="0"/>
    <x v="6"/>
    <x v="66"/>
    <x v="110"/>
    <x v="154"/>
  </r>
  <r>
    <x v="67"/>
    <x v="1"/>
    <x v="808"/>
    <x v="34"/>
    <x v="75"/>
    <x v="0"/>
    <x v="1"/>
    <x v="2"/>
    <x v="0"/>
    <x v="1"/>
    <x v="1"/>
    <x v="0"/>
    <x v="3"/>
    <x v="1"/>
    <x v="1"/>
    <x v="1"/>
    <x v="0"/>
    <x v="59"/>
    <x v="1"/>
    <x v="0"/>
    <x v="0"/>
    <x v="0"/>
    <x v="0"/>
    <x v="0"/>
    <x v="13"/>
    <x v="66"/>
    <x v="151"/>
    <x v="154"/>
  </r>
  <r>
    <x v="67"/>
    <x v="2"/>
    <x v="695"/>
    <x v="34"/>
    <x v="75"/>
    <x v="0"/>
    <x v="1"/>
    <x v="2"/>
    <x v="0"/>
    <x v="1"/>
    <x v="1"/>
    <x v="0"/>
    <x v="2"/>
    <x v="1"/>
    <x v="1"/>
    <x v="1"/>
    <x v="0"/>
    <x v="59"/>
    <x v="1"/>
    <x v="0"/>
    <x v="0"/>
    <x v="0"/>
    <x v="0"/>
    <x v="0"/>
    <x v="11"/>
    <x v="66"/>
    <x v="139"/>
    <x v="154"/>
  </r>
  <r>
    <x v="67"/>
    <x v="3"/>
    <x v="708"/>
    <x v="34"/>
    <x v="48"/>
    <x v="0"/>
    <x v="1"/>
    <x v="2"/>
    <x v="0"/>
    <x v="1"/>
    <x v="1"/>
    <x v="0"/>
    <x v="3"/>
    <x v="1"/>
    <x v="1"/>
    <x v="1"/>
    <x v="0"/>
    <x v="59"/>
    <x v="1"/>
    <x v="0"/>
    <x v="0"/>
    <x v="0"/>
    <x v="0"/>
    <x v="0"/>
    <x v="13"/>
    <x v="66"/>
    <x v="151"/>
    <x v="154"/>
  </r>
  <r>
    <x v="67"/>
    <x v="4"/>
    <x v="409"/>
    <x v="34"/>
    <x v="48"/>
    <x v="0"/>
    <x v="1"/>
    <x v="2"/>
    <x v="0"/>
    <x v="1"/>
    <x v="1"/>
    <x v="0"/>
    <x v="3"/>
    <x v="1"/>
    <x v="1"/>
    <x v="1"/>
    <x v="0"/>
    <x v="59"/>
    <x v="1"/>
    <x v="0"/>
    <x v="0"/>
    <x v="0"/>
    <x v="0"/>
    <x v="0"/>
    <x v="13"/>
    <x v="66"/>
    <x v="151"/>
    <x v="154"/>
  </r>
  <r>
    <x v="67"/>
    <x v="5"/>
    <x v="767"/>
    <x v="34"/>
    <x v="48"/>
    <x v="0"/>
    <x v="1"/>
    <x v="2"/>
    <x v="0"/>
    <x v="1"/>
    <x v="1"/>
    <x v="0"/>
    <x v="3"/>
    <x v="1"/>
    <x v="1"/>
    <x v="1"/>
    <x v="0"/>
    <x v="59"/>
    <x v="1"/>
    <x v="0"/>
    <x v="0"/>
    <x v="0"/>
    <x v="0"/>
    <x v="0"/>
    <x v="13"/>
    <x v="66"/>
    <x v="151"/>
    <x v="154"/>
  </r>
  <r>
    <x v="67"/>
    <x v="6"/>
    <x v="463"/>
    <x v="34"/>
    <x v="48"/>
    <x v="0"/>
    <x v="1"/>
    <x v="1"/>
    <x v="1"/>
    <x v="1"/>
    <x v="1"/>
    <x v="0"/>
    <x v="6"/>
    <x v="1"/>
    <x v="1"/>
    <x v="1"/>
    <x v="0"/>
    <x v="59"/>
    <x v="1"/>
    <x v="0"/>
    <x v="0"/>
    <x v="0"/>
    <x v="0"/>
    <x v="0"/>
    <x v="3"/>
    <x v="66"/>
    <x v="84"/>
    <x v="154"/>
  </r>
  <r>
    <x v="67"/>
    <x v="6"/>
    <x v="463"/>
    <x v="13"/>
    <x v="57"/>
    <x v="0"/>
    <x v="1"/>
    <x v="1"/>
    <x v="1"/>
    <x v="1"/>
    <x v="1"/>
    <x v="0"/>
    <x v="9"/>
    <x v="1"/>
    <x v="1"/>
    <x v="1"/>
    <x v="0"/>
    <x v="59"/>
    <x v="1"/>
    <x v="0"/>
    <x v="0"/>
    <x v="0"/>
    <x v="0"/>
    <x v="0"/>
    <x v="6"/>
    <x v="66"/>
    <x v="110"/>
    <x v="154"/>
  </r>
  <r>
    <x v="67"/>
    <x v="7"/>
    <x v="127"/>
    <x v="31"/>
    <x v="3"/>
    <x v="0"/>
    <x v="1"/>
    <x v="1"/>
    <x v="1"/>
    <x v="1"/>
    <x v="1"/>
    <x v="0"/>
    <x v="19"/>
    <x v="1"/>
    <x v="1"/>
    <x v="1"/>
    <x v="0"/>
    <x v="59"/>
    <x v="1"/>
    <x v="0"/>
    <x v="0"/>
    <x v="0"/>
    <x v="0"/>
    <x v="0"/>
    <x v="13"/>
    <x v="66"/>
    <x v="151"/>
    <x v="154"/>
  </r>
  <r>
    <x v="67"/>
    <x v="8"/>
    <x v="601"/>
    <x v="34"/>
    <x v="75"/>
    <x v="0"/>
    <x v="1"/>
    <x v="1"/>
    <x v="1"/>
    <x v="1"/>
    <x v="1"/>
    <x v="0"/>
    <x v="6"/>
    <x v="1"/>
    <x v="1"/>
    <x v="1"/>
    <x v="0"/>
    <x v="59"/>
    <x v="1"/>
    <x v="0"/>
    <x v="0"/>
    <x v="0"/>
    <x v="0"/>
    <x v="0"/>
    <x v="3"/>
    <x v="66"/>
    <x v="84"/>
    <x v="154"/>
  </r>
  <r>
    <x v="67"/>
    <x v="9"/>
    <x v="421"/>
    <x v="34"/>
    <x v="3"/>
    <x v="0"/>
    <x v="1"/>
    <x v="1"/>
    <x v="1"/>
    <x v="1"/>
    <x v="1"/>
    <x v="0"/>
    <x v="4"/>
    <x v="1"/>
    <x v="1"/>
    <x v="1"/>
    <x v="0"/>
    <x v="59"/>
    <x v="1"/>
    <x v="0"/>
    <x v="0"/>
    <x v="0"/>
    <x v="0"/>
    <x v="0"/>
    <x v="2"/>
    <x v="66"/>
    <x v="63"/>
    <x v="154"/>
  </r>
  <r>
    <x v="67"/>
    <x v="10"/>
    <x v="119"/>
    <x v="34"/>
    <x v="3"/>
    <x v="0"/>
    <x v="1"/>
    <x v="1"/>
    <x v="1"/>
    <x v="1"/>
    <x v="1"/>
    <x v="0"/>
    <x v="9"/>
    <x v="1"/>
    <x v="1"/>
    <x v="1"/>
    <x v="0"/>
    <x v="59"/>
    <x v="1"/>
    <x v="0"/>
    <x v="0"/>
    <x v="0"/>
    <x v="0"/>
    <x v="0"/>
    <x v="6"/>
    <x v="66"/>
    <x v="110"/>
    <x v="154"/>
  </r>
  <r>
    <x v="68"/>
    <x v="2"/>
    <x v="750"/>
    <x v="34"/>
    <x v="3"/>
    <x v="0"/>
    <x v="1"/>
    <x v="1"/>
    <x v="1"/>
    <x v="1"/>
    <x v="1"/>
    <x v="0"/>
    <x v="9"/>
    <x v="1"/>
    <x v="1"/>
    <x v="0"/>
    <x v="1"/>
    <x v="37"/>
    <x v="1"/>
    <x v="0"/>
    <x v="0"/>
    <x v="0"/>
    <x v="0"/>
    <x v="0"/>
    <x v="6"/>
    <x v="56"/>
    <x v="76"/>
    <x v="146"/>
  </r>
  <r>
    <x v="68"/>
    <x v="3"/>
    <x v="845"/>
    <x v="34"/>
    <x v="75"/>
    <x v="0"/>
    <x v="1"/>
    <x v="2"/>
    <x v="0"/>
    <x v="1"/>
    <x v="1"/>
    <x v="0"/>
    <x v="5"/>
    <x v="1"/>
    <x v="1"/>
    <x v="0"/>
    <x v="1"/>
    <x v="2"/>
    <x v="1"/>
    <x v="0"/>
    <x v="0"/>
    <x v="0"/>
    <x v="0"/>
    <x v="0"/>
    <x v="16"/>
    <x v="12"/>
    <x v="30"/>
    <x v="146"/>
  </r>
  <r>
    <x v="69"/>
    <x v="0"/>
    <x v="779"/>
    <x v="2"/>
    <x v="31"/>
    <x v="0"/>
    <x v="1"/>
    <x v="1"/>
    <x v="1"/>
    <x v="1"/>
    <x v="1"/>
    <x v="0"/>
    <x v="13"/>
    <x v="1"/>
    <x v="0"/>
    <x v="1"/>
    <x v="1"/>
    <x v="3"/>
    <x v="1"/>
    <x v="0"/>
    <x v="0"/>
    <x v="0"/>
    <x v="0"/>
    <x v="0"/>
    <x v="9"/>
    <x v="42"/>
    <x v="62"/>
    <x v="135"/>
  </r>
  <r>
    <x v="69"/>
    <x v="1"/>
    <x v="335"/>
    <x v="29"/>
    <x v="74"/>
    <x v="0"/>
    <x v="1"/>
    <x v="1"/>
    <x v="1"/>
    <x v="1"/>
    <x v="1"/>
    <x v="0"/>
    <x v="16"/>
    <x v="1"/>
    <x v="0"/>
    <x v="1"/>
    <x v="1"/>
    <x v="3"/>
    <x v="1"/>
    <x v="0"/>
    <x v="0"/>
    <x v="0"/>
    <x v="0"/>
    <x v="0"/>
    <x v="11"/>
    <x v="42"/>
    <x v="73"/>
    <x v="135"/>
  </r>
  <r>
    <x v="69"/>
    <x v="2"/>
    <x v="939"/>
    <x v="29"/>
    <x v="74"/>
    <x v="0"/>
    <x v="1"/>
    <x v="1"/>
    <x v="1"/>
    <x v="1"/>
    <x v="1"/>
    <x v="0"/>
    <x v="8"/>
    <x v="1"/>
    <x v="0"/>
    <x v="1"/>
    <x v="1"/>
    <x v="31"/>
    <x v="1"/>
    <x v="0"/>
    <x v="0"/>
    <x v="0"/>
    <x v="0"/>
    <x v="0"/>
    <x v="5"/>
    <x v="75"/>
    <x v="135"/>
    <x v="135"/>
  </r>
  <r>
    <x v="69"/>
    <x v="3"/>
    <x v="588"/>
    <x v="29"/>
    <x v="74"/>
    <x v="0"/>
    <x v="1"/>
    <x v="1"/>
    <x v="1"/>
    <x v="1"/>
    <x v="1"/>
    <x v="0"/>
    <x v="7"/>
    <x v="1"/>
    <x v="1"/>
    <x v="0"/>
    <x v="1"/>
    <x v="57"/>
    <x v="1"/>
    <x v="0"/>
    <x v="0"/>
    <x v="0"/>
    <x v="0"/>
    <x v="0"/>
    <x v="4"/>
    <x v="78"/>
    <x v="149"/>
    <x v="135"/>
  </r>
  <r>
    <x v="69"/>
    <x v="4"/>
    <x v="1012"/>
    <x v="29"/>
    <x v="74"/>
    <x v="0"/>
    <x v="1"/>
    <x v="2"/>
    <x v="1"/>
    <x v="0"/>
    <x v="1"/>
    <x v="0"/>
    <x v="6"/>
    <x v="1"/>
    <x v="1"/>
    <x v="1"/>
    <x v="0"/>
    <x v="10"/>
    <x v="1"/>
    <x v="0"/>
    <x v="0"/>
    <x v="0"/>
    <x v="0"/>
    <x v="0"/>
    <x v="28"/>
    <x v="8"/>
    <x v="71"/>
    <x v="6"/>
  </r>
  <r>
    <x v="69"/>
    <x v="5"/>
    <x v="819"/>
    <x v="29"/>
    <x v="74"/>
    <x v="0"/>
    <x v="1"/>
    <x v="2"/>
    <x v="0"/>
    <x v="1"/>
    <x v="1"/>
    <x v="0"/>
    <x v="8"/>
    <x v="1"/>
    <x v="1"/>
    <x v="0"/>
    <x v="1"/>
    <x v="2"/>
    <x v="1"/>
    <x v="0"/>
    <x v="0"/>
    <x v="0"/>
    <x v="0"/>
    <x v="0"/>
    <x v="21"/>
    <x v="12"/>
    <x v="48"/>
    <x v="135"/>
  </r>
  <r>
    <x v="70"/>
    <x v="0"/>
    <x v="596"/>
    <x v="29"/>
    <x v="45"/>
    <x v="0"/>
    <x v="1"/>
    <x v="0"/>
    <x v="1"/>
    <x v="0"/>
    <x v="1"/>
    <x v="0"/>
    <x v="13"/>
    <x v="1"/>
    <x v="1"/>
    <x v="0"/>
    <x v="1"/>
    <x v="2"/>
    <x v="1"/>
    <x v="0"/>
    <x v="0"/>
    <x v="0"/>
    <x v="0"/>
    <x v="0"/>
    <x v="36"/>
    <x v="12"/>
    <x v="128"/>
    <x v="184"/>
  </r>
  <r>
    <x v="70"/>
    <x v="1"/>
    <x v="839"/>
    <x v="29"/>
    <x v="45"/>
    <x v="0"/>
    <x v="1"/>
    <x v="0"/>
    <x v="1"/>
    <x v="0"/>
    <x v="1"/>
    <x v="0"/>
    <x v="4"/>
    <x v="1"/>
    <x v="1"/>
    <x v="0"/>
    <x v="1"/>
    <x v="4"/>
    <x v="1"/>
    <x v="0"/>
    <x v="0"/>
    <x v="0"/>
    <x v="0"/>
    <x v="0"/>
    <x v="24"/>
    <x v="19"/>
    <x v="96"/>
    <x v="184"/>
  </r>
  <r>
    <x v="70"/>
    <x v="2"/>
    <x v="860"/>
    <x v="29"/>
    <x v="45"/>
    <x v="0"/>
    <x v="1"/>
    <x v="0"/>
    <x v="1"/>
    <x v="0"/>
    <x v="1"/>
    <x v="0"/>
    <x v="4"/>
    <x v="1"/>
    <x v="1"/>
    <x v="0"/>
    <x v="1"/>
    <x v="4"/>
    <x v="1"/>
    <x v="0"/>
    <x v="0"/>
    <x v="0"/>
    <x v="0"/>
    <x v="0"/>
    <x v="24"/>
    <x v="19"/>
    <x v="96"/>
    <x v="184"/>
  </r>
  <r>
    <x v="70"/>
    <x v="3"/>
    <x v="225"/>
    <x v="29"/>
    <x v="45"/>
    <x v="0"/>
    <x v="1"/>
    <x v="0"/>
    <x v="1"/>
    <x v="0"/>
    <x v="1"/>
    <x v="0"/>
    <x v="4"/>
    <x v="1"/>
    <x v="1"/>
    <x v="0"/>
    <x v="1"/>
    <x v="4"/>
    <x v="1"/>
    <x v="0"/>
    <x v="0"/>
    <x v="0"/>
    <x v="0"/>
    <x v="0"/>
    <x v="24"/>
    <x v="19"/>
    <x v="155"/>
    <x v="184"/>
  </r>
  <r>
    <x v="70"/>
    <x v="3"/>
    <x v="225"/>
    <x v="29"/>
    <x v="45"/>
    <x v="0"/>
    <x v="1"/>
    <x v="0"/>
    <x v="1"/>
    <x v="0"/>
    <x v="1"/>
    <x v="0"/>
    <x v="4"/>
    <x v="1"/>
    <x v="1"/>
    <x v="0"/>
    <x v="1"/>
    <x v="4"/>
    <x v="1"/>
    <x v="0"/>
    <x v="0"/>
    <x v="0"/>
    <x v="0"/>
    <x v="0"/>
    <x v="24"/>
    <x v="19"/>
    <x v="96"/>
    <x v="184"/>
  </r>
  <r>
    <x v="70"/>
    <x v="4"/>
    <x v="598"/>
    <x v="29"/>
    <x v="45"/>
    <x v="0"/>
    <x v="1"/>
    <x v="0"/>
    <x v="1"/>
    <x v="0"/>
    <x v="1"/>
    <x v="0"/>
    <x v="6"/>
    <x v="1"/>
    <x v="1"/>
    <x v="0"/>
    <x v="1"/>
    <x v="4"/>
    <x v="1"/>
    <x v="0"/>
    <x v="0"/>
    <x v="0"/>
    <x v="0"/>
    <x v="0"/>
    <x v="28"/>
    <x v="19"/>
    <x v="115"/>
    <x v="184"/>
  </r>
  <r>
    <x v="70"/>
    <x v="5"/>
    <x v="662"/>
    <x v="29"/>
    <x v="45"/>
    <x v="0"/>
    <x v="1"/>
    <x v="0"/>
    <x v="1"/>
    <x v="0"/>
    <x v="1"/>
    <x v="0"/>
    <x v="6"/>
    <x v="1"/>
    <x v="1"/>
    <x v="0"/>
    <x v="1"/>
    <x v="2"/>
    <x v="1"/>
    <x v="0"/>
    <x v="0"/>
    <x v="0"/>
    <x v="0"/>
    <x v="0"/>
    <x v="28"/>
    <x v="12"/>
    <x v="85"/>
    <x v="184"/>
  </r>
  <r>
    <x v="71"/>
    <x v="0"/>
    <x v="562"/>
    <x v="29"/>
    <x v="74"/>
    <x v="0"/>
    <x v="1"/>
    <x v="2"/>
    <x v="1"/>
    <x v="0"/>
    <x v="1"/>
    <x v="0"/>
    <x v="8"/>
    <x v="1"/>
    <x v="1"/>
    <x v="0"/>
    <x v="1"/>
    <x v="4"/>
    <x v="1"/>
    <x v="0"/>
    <x v="0"/>
    <x v="0"/>
    <x v="0"/>
    <x v="0"/>
    <x v="31"/>
    <x v="19"/>
    <x v="133"/>
    <x v="184"/>
  </r>
  <r>
    <x v="71"/>
    <x v="1"/>
    <x v="382"/>
    <x v="29"/>
    <x v="74"/>
    <x v="0"/>
    <x v="1"/>
    <x v="2"/>
    <x v="0"/>
    <x v="1"/>
    <x v="1"/>
    <x v="0"/>
    <x v="4"/>
    <x v="1"/>
    <x v="1"/>
    <x v="0"/>
    <x v="1"/>
    <x v="4"/>
    <x v="1"/>
    <x v="0"/>
    <x v="0"/>
    <x v="0"/>
    <x v="0"/>
    <x v="0"/>
    <x v="15"/>
    <x v="19"/>
    <x v="42"/>
    <x v="184"/>
  </r>
  <r>
    <x v="71"/>
    <x v="2"/>
    <x v="113"/>
    <x v="29"/>
    <x v="45"/>
    <x v="0"/>
    <x v="1"/>
    <x v="0"/>
    <x v="1"/>
    <x v="0"/>
    <x v="1"/>
    <x v="0"/>
    <x v="3"/>
    <x v="1"/>
    <x v="1"/>
    <x v="0"/>
    <x v="1"/>
    <x v="2"/>
    <x v="1"/>
    <x v="0"/>
    <x v="0"/>
    <x v="0"/>
    <x v="0"/>
    <x v="0"/>
    <x v="21"/>
    <x v="12"/>
    <x v="48"/>
    <x v="184"/>
  </r>
  <r>
    <x v="71"/>
    <x v="2"/>
    <x v="113"/>
    <x v="2"/>
    <x v="31"/>
    <x v="0"/>
    <x v="1"/>
    <x v="0"/>
    <x v="1"/>
    <x v="0"/>
    <x v="1"/>
    <x v="0"/>
    <x v="3"/>
    <x v="1"/>
    <x v="1"/>
    <x v="0"/>
    <x v="1"/>
    <x v="2"/>
    <x v="1"/>
    <x v="0"/>
    <x v="0"/>
    <x v="0"/>
    <x v="0"/>
    <x v="0"/>
    <x v="21"/>
    <x v="12"/>
    <x v="48"/>
    <x v="184"/>
  </r>
  <r>
    <x v="71"/>
    <x v="2"/>
    <x v="113"/>
    <x v="13"/>
    <x v="57"/>
    <x v="0"/>
    <x v="1"/>
    <x v="0"/>
    <x v="1"/>
    <x v="0"/>
    <x v="1"/>
    <x v="0"/>
    <x v="3"/>
    <x v="1"/>
    <x v="1"/>
    <x v="0"/>
    <x v="1"/>
    <x v="2"/>
    <x v="1"/>
    <x v="0"/>
    <x v="0"/>
    <x v="0"/>
    <x v="0"/>
    <x v="0"/>
    <x v="21"/>
    <x v="12"/>
    <x v="48"/>
    <x v="184"/>
  </r>
  <r>
    <x v="71"/>
    <x v="3"/>
    <x v="511"/>
    <x v="29"/>
    <x v="45"/>
    <x v="0"/>
    <x v="1"/>
    <x v="0"/>
    <x v="0"/>
    <x v="1"/>
    <x v="1"/>
    <x v="0"/>
    <x v="6"/>
    <x v="1"/>
    <x v="1"/>
    <x v="0"/>
    <x v="1"/>
    <x v="4"/>
    <x v="1"/>
    <x v="0"/>
    <x v="0"/>
    <x v="0"/>
    <x v="0"/>
    <x v="0"/>
    <x v="18"/>
    <x v="19"/>
    <x v="55"/>
    <x v="184"/>
  </r>
  <r>
    <x v="71"/>
    <x v="3"/>
    <x v="511"/>
    <x v="29"/>
    <x v="45"/>
    <x v="0"/>
    <x v="1"/>
    <x v="0"/>
    <x v="0"/>
    <x v="1"/>
    <x v="1"/>
    <x v="0"/>
    <x v="6"/>
    <x v="1"/>
    <x v="1"/>
    <x v="0"/>
    <x v="1"/>
    <x v="4"/>
    <x v="1"/>
    <x v="0"/>
    <x v="0"/>
    <x v="0"/>
    <x v="0"/>
    <x v="0"/>
    <x v="18"/>
    <x v="19"/>
    <x v="55"/>
    <x v="184"/>
  </r>
  <r>
    <x v="71"/>
    <x v="3"/>
    <x v="511"/>
    <x v="2"/>
    <x v="31"/>
    <x v="0"/>
    <x v="1"/>
    <x v="1"/>
    <x v="1"/>
    <x v="1"/>
    <x v="1"/>
    <x v="0"/>
    <x v="9"/>
    <x v="1"/>
    <x v="1"/>
    <x v="0"/>
    <x v="1"/>
    <x v="3"/>
    <x v="1"/>
    <x v="0"/>
    <x v="0"/>
    <x v="0"/>
    <x v="0"/>
    <x v="0"/>
    <x v="6"/>
    <x v="15"/>
    <x v="13"/>
    <x v="184"/>
  </r>
  <r>
    <x v="72"/>
    <x v="0"/>
    <x v="733"/>
    <x v="22"/>
    <x v="2"/>
    <x v="0"/>
    <x v="1"/>
    <x v="1"/>
    <x v="1"/>
    <x v="1"/>
    <x v="1"/>
    <x v="0"/>
    <x v="6"/>
    <x v="1"/>
    <x v="0"/>
    <x v="1"/>
    <x v="1"/>
    <x v="30"/>
    <x v="1"/>
    <x v="0"/>
    <x v="0"/>
    <x v="0"/>
    <x v="0"/>
    <x v="0"/>
    <x v="3"/>
    <x v="74"/>
    <x v="113"/>
    <x v="132"/>
  </r>
  <r>
    <x v="72"/>
    <x v="1"/>
    <x v="582"/>
    <x v="22"/>
    <x v="69"/>
    <x v="0"/>
    <x v="1"/>
    <x v="1"/>
    <x v="1"/>
    <x v="1"/>
    <x v="1"/>
    <x v="0"/>
    <x v="16"/>
    <x v="1"/>
    <x v="0"/>
    <x v="1"/>
    <x v="1"/>
    <x v="30"/>
    <x v="1"/>
    <x v="0"/>
    <x v="0"/>
    <x v="0"/>
    <x v="0"/>
    <x v="0"/>
    <x v="11"/>
    <x v="74"/>
    <x v="153"/>
    <x v="132"/>
  </r>
  <r>
    <x v="72"/>
    <x v="2"/>
    <x v="727"/>
    <x v="22"/>
    <x v="2"/>
    <x v="0"/>
    <x v="1"/>
    <x v="1"/>
    <x v="1"/>
    <x v="1"/>
    <x v="1"/>
    <x v="0"/>
    <x v="9"/>
    <x v="1"/>
    <x v="0"/>
    <x v="1"/>
    <x v="1"/>
    <x v="30"/>
    <x v="1"/>
    <x v="0"/>
    <x v="0"/>
    <x v="0"/>
    <x v="0"/>
    <x v="0"/>
    <x v="6"/>
    <x v="74"/>
    <x v="137"/>
    <x v="118"/>
  </r>
  <r>
    <x v="72"/>
    <x v="3"/>
    <x v="3"/>
    <x v="22"/>
    <x v="62"/>
    <x v="0"/>
    <x v="1"/>
    <x v="1"/>
    <x v="1"/>
    <x v="1"/>
    <x v="1"/>
    <x v="0"/>
    <x v="16"/>
    <x v="1"/>
    <x v="0"/>
    <x v="1"/>
    <x v="1"/>
    <x v="30"/>
    <x v="1"/>
    <x v="0"/>
    <x v="0"/>
    <x v="0"/>
    <x v="0"/>
    <x v="0"/>
    <x v="11"/>
    <x v="74"/>
    <x v="153"/>
    <x v="118"/>
  </r>
  <r>
    <x v="72"/>
    <x v="4"/>
    <x v="981"/>
    <x v="22"/>
    <x v="43"/>
    <x v="0"/>
    <x v="1"/>
    <x v="1"/>
    <x v="1"/>
    <x v="1"/>
    <x v="1"/>
    <x v="0"/>
    <x v="9"/>
    <x v="1"/>
    <x v="0"/>
    <x v="1"/>
    <x v="1"/>
    <x v="30"/>
    <x v="1"/>
    <x v="0"/>
    <x v="0"/>
    <x v="0"/>
    <x v="0"/>
    <x v="0"/>
    <x v="6"/>
    <x v="74"/>
    <x v="137"/>
    <x v="118"/>
  </r>
  <r>
    <x v="72"/>
    <x v="5"/>
    <x v="118"/>
    <x v="22"/>
    <x v="31"/>
    <x v="0"/>
    <x v="1"/>
    <x v="1"/>
    <x v="1"/>
    <x v="1"/>
    <x v="1"/>
    <x v="0"/>
    <x v="6"/>
    <x v="1"/>
    <x v="0"/>
    <x v="1"/>
    <x v="1"/>
    <x v="30"/>
    <x v="1"/>
    <x v="0"/>
    <x v="0"/>
    <x v="0"/>
    <x v="0"/>
    <x v="0"/>
    <x v="3"/>
    <x v="74"/>
    <x v="113"/>
    <x v="118"/>
  </r>
  <r>
    <x v="72"/>
    <x v="7"/>
    <x v="201"/>
    <x v="22"/>
    <x v="69"/>
    <x v="0"/>
    <x v="1"/>
    <x v="1"/>
    <x v="1"/>
    <x v="1"/>
    <x v="1"/>
    <x v="0"/>
    <x v="9"/>
    <x v="1"/>
    <x v="1"/>
    <x v="0"/>
    <x v="1"/>
    <x v="45"/>
    <x v="1"/>
    <x v="0"/>
    <x v="0"/>
    <x v="0"/>
    <x v="0"/>
    <x v="0"/>
    <x v="6"/>
    <x v="63"/>
    <x v="104"/>
    <x v="149"/>
  </r>
  <r>
    <x v="73"/>
    <x v="0"/>
    <x v="755"/>
    <x v="22"/>
    <x v="2"/>
    <x v="0"/>
    <x v="1"/>
    <x v="1"/>
    <x v="1"/>
    <x v="1"/>
    <x v="1"/>
    <x v="0"/>
    <x v="6"/>
    <x v="1"/>
    <x v="1"/>
    <x v="0"/>
    <x v="1"/>
    <x v="45"/>
    <x v="1"/>
    <x v="0"/>
    <x v="0"/>
    <x v="0"/>
    <x v="0"/>
    <x v="0"/>
    <x v="3"/>
    <x v="63"/>
    <x v="78"/>
    <x v="120"/>
  </r>
  <r>
    <x v="73"/>
    <x v="1"/>
    <x v="352"/>
    <x v="22"/>
    <x v="62"/>
    <x v="0"/>
    <x v="1"/>
    <x v="1"/>
    <x v="1"/>
    <x v="1"/>
    <x v="1"/>
    <x v="0"/>
    <x v="9"/>
    <x v="1"/>
    <x v="1"/>
    <x v="0"/>
    <x v="1"/>
    <x v="45"/>
    <x v="1"/>
    <x v="0"/>
    <x v="0"/>
    <x v="0"/>
    <x v="0"/>
    <x v="0"/>
    <x v="6"/>
    <x v="63"/>
    <x v="104"/>
    <x v="120"/>
  </r>
  <r>
    <x v="73"/>
    <x v="2"/>
    <x v="929"/>
    <x v="22"/>
    <x v="43"/>
    <x v="0"/>
    <x v="1"/>
    <x v="1"/>
    <x v="1"/>
    <x v="1"/>
    <x v="1"/>
    <x v="0"/>
    <x v="4"/>
    <x v="1"/>
    <x v="0"/>
    <x v="1"/>
    <x v="1"/>
    <x v="45"/>
    <x v="1"/>
    <x v="0"/>
    <x v="0"/>
    <x v="0"/>
    <x v="0"/>
    <x v="0"/>
    <x v="2"/>
    <x v="83"/>
    <x v="146"/>
    <x v="120"/>
  </r>
  <r>
    <x v="73"/>
    <x v="3"/>
    <x v="109"/>
    <x v="22"/>
    <x v="43"/>
    <x v="0"/>
    <x v="1"/>
    <x v="1"/>
    <x v="1"/>
    <x v="1"/>
    <x v="1"/>
    <x v="0"/>
    <x v="4"/>
    <x v="1"/>
    <x v="0"/>
    <x v="1"/>
    <x v="1"/>
    <x v="45"/>
    <x v="1"/>
    <x v="0"/>
    <x v="0"/>
    <x v="0"/>
    <x v="0"/>
    <x v="0"/>
    <x v="2"/>
    <x v="83"/>
    <x v="146"/>
    <x v="120"/>
  </r>
  <r>
    <x v="73"/>
    <x v="3"/>
    <x v="109"/>
    <x v="2"/>
    <x v="31"/>
    <x v="0"/>
    <x v="1"/>
    <x v="1"/>
    <x v="1"/>
    <x v="1"/>
    <x v="1"/>
    <x v="0"/>
    <x v="3"/>
    <x v="1"/>
    <x v="0"/>
    <x v="1"/>
    <x v="1"/>
    <x v="41"/>
    <x v="1"/>
    <x v="0"/>
    <x v="0"/>
    <x v="0"/>
    <x v="0"/>
    <x v="0"/>
    <x v="1"/>
    <x v="81"/>
    <x v="109"/>
    <x v="120"/>
  </r>
  <r>
    <x v="73"/>
    <x v="4"/>
    <x v="392"/>
    <x v="22"/>
    <x v="2"/>
    <x v="0"/>
    <x v="1"/>
    <x v="1"/>
    <x v="1"/>
    <x v="1"/>
    <x v="1"/>
    <x v="0"/>
    <x v="6"/>
    <x v="1"/>
    <x v="1"/>
    <x v="0"/>
    <x v="1"/>
    <x v="45"/>
    <x v="1"/>
    <x v="0"/>
    <x v="0"/>
    <x v="0"/>
    <x v="0"/>
    <x v="0"/>
    <x v="3"/>
    <x v="63"/>
    <x v="78"/>
    <x v="120"/>
  </r>
  <r>
    <x v="74"/>
    <x v="0"/>
    <x v="479"/>
    <x v="2"/>
    <x v="19"/>
    <x v="0"/>
    <x v="1"/>
    <x v="2"/>
    <x v="0"/>
    <x v="1"/>
    <x v="1"/>
    <x v="0"/>
    <x v="6"/>
    <x v="1"/>
    <x v="1"/>
    <x v="1"/>
    <x v="0"/>
    <x v="2"/>
    <x v="1"/>
    <x v="0"/>
    <x v="0"/>
    <x v="0"/>
    <x v="0"/>
    <x v="0"/>
    <x v="18"/>
    <x v="1"/>
    <x v="13"/>
    <x v="38"/>
  </r>
  <r>
    <x v="74"/>
    <x v="1"/>
    <x v="280"/>
    <x v="7"/>
    <x v="41"/>
    <x v="0"/>
    <x v="1"/>
    <x v="2"/>
    <x v="1"/>
    <x v="0"/>
    <x v="1"/>
    <x v="0"/>
    <x v="12"/>
    <x v="1"/>
    <x v="1"/>
    <x v="1"/>
    <x v="0"/>
    <x v="2"/>
    <x v="1"/>
    <x v="0"/>
    <x v="0"/>
    <x v="0"/>
    <x v="0"/>
    <x v="0"/>
    <x v="35"/>
    <x v="1"/>
    <x v="53"/>
    <x v="92"/>
  </r>
  <r>
    <x v="74"/>
    <x v="2"/>
    <x v="191"/>
    <x v="2"/>
    <x v="41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61"/>
  </r>
  <r>
    <x v="74"/>
    <x v="3"/>
    <x v="373"/>
    <x v="2"/>
    <x v="19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74"/>
    <x v="5"/>
    <x v="34"/>
    <x v="2"/>
    <x v="19"/>
    <x v="0"/>
    <x v="1"/>
    <x v="1"/>
    <x v="1"/>
    <x v="1"/>
    <x v="1"/>
    <x v="0"/>
    <x v="16"/>
    <x v="1"/>
    <x v="1"/>
    <x v="1"/>
    <x v="0"/>
    <x v="5"/>
    <x v="1"/>
    <x v="0"/>
    <x v="0"/>
    <x v="0"/>
    <x v="0"/>
    <x v="0"/>
    <x v="11"/>
    <x v="4"/>
    <x v="8"/>
    <x v="11"/>
  </r>
  <r>
    <x v="74"/>
    <x v="12"/>
    <x v="1013"/>
    <x v="2"/>
    <x v="19"/>
    <x v="0"/>
    <x v="1"/>
    <x v="1"/>
    <x v="1"/>
    <x v="1"/>
    <x v="1"/>
    <x v="0"/>
    <x v="17"/>
    <x v="1"/>
    <x v="1"/>
    <x v="1"/>
    <x v="0"/>
    <x v="5"/>
    <x v="1"/>
    <x v="0"/>
    <x v="0"/>
    <x v="0"/>
    <x v="0"/>
    <x v="0"/>
    <x v="12"/>
    <x v="4"/>
    <x v="10"/>
    <x v="113"/>
  </r>
  <r>
    <x v="74"/>
    <x v="13"/>
    <x v="42"/>
    <x v="2"/>
    <x v="19"/>
    <x v="0"/>
    <x v="1"/>
    <x v="1"/>
    <x v="1"/>
    <x v="1"/>
    <x v="1"/>
    <x v="0"/>
    <x v="19"/>
    <x v="1"/>
    <x v="1"/>
    <x v="1"/>
    <x v="0"/>
    <x v="2"/>
    <x v="1"/>
    <x v="0"/>
    <x v="0"/>
    <x v="0"/>
    <x v="0"/>
    <x v="0"/>
    <x v="13"/>
    <x v="1"/>
    <x v="4"/>
    <x v="82"/>
  </r>
  <r>
    <x v="74"/>
    <x v="14"/>
    <x v="632"/>
    <x v="2"/>
    <x v="19"/>
    <x v="0"/>
    <x v="1"/>
    <x v="2"/>
    <x v="0"/>
    <x v="1"/>
    <x v="1"/>
    <x v="0"/>
    <x v="3"/>
    <x v="1"/>
    <x v="1"/>
    <x v="1"/>
    <x v="0"/>
    <x v="2"/>
    <x v="1"/>
    <x v="0"/>
    <x v="0"/>
    <x v="0"/>
    <x v="0"/>
    <x v="0"/>
    <x v="13"/>
    <x v="1"/>
    <x v="4"/>
    <x v="113"/>
  </r>
  <r>
    <x v="74"/>
    <x v="14"/>
    <x v="632"/>
    <x v="2"/>
    <x v="59"/>
    <x v="0"/>
    <x v="1"/>
    <x v="2"/>
    <x v="0"/>
    <x v="1"/>
    <x v="1"/>
    <x v="0"/>
    <x v="3"/>
    <x v="1"/>
    <x v="1"/>
    <x v="1"/>
    <x v="0"/>
    <x v="2"/>
    <x v="1"/>
    <x v="0"/>
    <x v="0"/>
    <x v="0"/>
    <x v="0"/>
    <x v="0"/>
    <x v="13"/>
    <x v="1"/>
    <x v="4"/>
    <x v="113"/>
  </r>
  <r>
    <x v="75"/>
    <x v="0"/>
    <x v="321"/>
    <x v="2"/>
    <x v="41"/>
    <x v="0"/>
    <x v="1"/>
    <x v="1"/>
    <x v="1"/>
    <x v="1"/>
    <x v="1"/>
    <x v="0"/>
    <x v="17"/>
    <x v="1"/>
    <x v="1"/>
    <x v="0"/>
    <x v="1"/>
    <x v="11"/>
    <x v="1"/>
    <x v="0"/>
    <x v="0"/>
    <x v="0"/>
    <x v="0"/>
    <x v="0"/>
    <x v="12"/>
    <x v="28"/>
    <x v="44"/>
    <x v="108"/>
  </r>
  <r>
    <x v="75"/>
    <x v="1"/>
    <x v="1038"/>
    <x v="2"/>
    <x v="41"/>
    <x v="0"/>
    <x v="1"/>
    <x v="1"/>
    <x v="1"/>
    <x v="1"/>
    <x v="1"/>
    <x v="0"/>
    <x v="19"/>
    <x v="1"/>
    <x v="1"/>
    <x v="0"/>
    <x v="1"/>
    <x v="2"/>
    <x v="1"/>
    <x v="0"/>
    <x v="0"/>
    <x v="0"/>
    <x v="0"/>
    <x v="0"/>
    <x v="13"/>
    <x v="12"/>
    <x v="20"/>
    <x v="115"/>
  </r>
  <r>
    <x v="75"/>
    <x v="2"/>
    <x v="159"/>
    <x v="2"/>
    <x v="41"/>
    <x v="0"/>
    <x v="1"/>
    <x v="1"/>
    <x v="1"/>
    <x v="1"/>
    <x v="1"/>
    <x v="0"/>
    <x v="13"/>
    <x v="1"/>
    <x v="1"/>
    <x v="0"/>
    <x v="1"/>
    <x v="11"/>
    <x v="1"/>
    <x v="0"/>
    <x v="0"/>
    <x v="0"/>
    <x v="0"/>
    <x v="0"/>
    <x v="9"/>
    <x v="28"/>
    <x v="32"/>
    <x v="115"/>
  </r>
  <r>
    <x v="75"/>
    <x v="3"/>
    <x v="574"/>
    <x v="2"/>
    <x v="41"/>
    <x v="0"/>
    <x v="1"/>
    <x v="1"/>
    <x v="1"/>
    <x v="1"/>
    <x v="1"/>
    <x v="0"/>
    <x v="13"/>
    <x v="1"/>
    <x v="1"/>
    <x v="0"/>
    <x v="1"/>
    <x v="19"/>
    <x v="1"/>
    <x v="0"/>
    <x v="0"/>
    <x v="0"/>
    <x v="0"/>
    <x v="0"/>
    <x v="9"/>
    <x v="34"/>
    <x v="44"/>
    <x v="110"/>
  </r>
  <r>
    <x v="75"/>
    <x v="4"/>
    <x v="984"/>
    <x v="2"/>
    <x v="19"/>
    <x v="0"/>
    <x v="1"/>
    <x v="1"/>
    <x v="1"/>
    <x v="1"/>
    <x v="1"/>
    <x v="0"/>
    <x v="19"/>
    <x v="1"/>
    <x v="1"/>
    <x v="0"/>
    <x v="1"/>
    <x v="19"/>
    <x v="1"/>
    <x v="0"/>
    <x v="0"/>
    <x v="0"/>
    <x v="0"/>
    <x v="0"/>
    <x v="13"/>
    <x v="34"/>
    <x v="70"/>
    <x v="84"/>
  </r>
  <r>
    <x v="75"/>
    <x v="5"/>
    <x v="579"/>
    <x v="2"/>
    <x v="41"/>
    <x v="0"/>
    <x v="1"/>
    <x v="1"/>
    <x v="1"/>
    <x v="1"/>
    <x v="1"/>
    <x v="0"/>
    <x v="9"/>
    <x v="1"/>
    <x v="1"/>
    <x v="0"/>
    <x v="1"/>
    <x v="2"/>
    <x v="1"/>
    <x v="0"/>
    <x v="0"/>
    <x v="0"/>
    <x v="0"/>
    <x v="0"/>
    <x v="6"/>
    <x v="12"/>
    <x v="8"/>
    <x v="111"/>
  </r>
  <r>
    <x v="75"/>
    <x v="6"/>
    <x v="707"/>
    <x v="2"/>
    <x v="41"/>
    <x v="0"/>
    <x v="1"/>
    <x v="1"/>
    <x v="1"/>
    <x v="1"/>
    <x v="1"/>
    <x v="0"/>
    <x v="13"/>
    <x v="1"/>
    <x v="1"/>
    <x v="0"/>
    <x v="1"/>
    <x v="19"/>
    <x v="1"/>
    <x v="0"/>
    <x v="0"/>
    <x v="0"/>
    <x v="0"/>
    <x v="0"/>
    <x v="9"/>
    <x v="34"/>
    <x v="44"/>
    <x v="102"/>
  </r>
  <r>
    <x v="75"/>
    <x v="7"/>
    <x v="124"/>
    <x v="2"/>
    <x v="19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87"/>
  </r>
  <r>
    <x v="75"/>
    <x v="7"/>
    <x v="124"/>
    <x v="13"/>
    <x v="57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87"/>
  </r>
  <r>
    <x v="75"/>
    <x v="7"/>
    <x v="124"/>
    <x v="2"/>
    <x v="41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87"/>
  </r>
  <r>
    <x v="76"/>
    <x v="0"/>
    <x v="941"/>
    <x v="2"/>
    <x v="41"/>
    <x v="0"/>
    <x v="1"/>
    <x v="2"/>
    <x v="0"/>
    <x v="1"/>
    <x v="1"/>
    <x v="0"/>
    <x v="8"/>
    <x v="1"/>
    <x v="1"/>
    <x v="0"/>
    <x v="1"/>
    <x v="14"/>
    <x v="1"/>
    <x v="0"/>
    <x v="0"/>
    <x v="0"/>
    <x v="0"/>
    <x v="0"/>
    <x v="21"/>
    <x v="29"/>
    <x v="115"/>
    <x v="85"/>
  </r>
  <r>
    <x v="76"/>
    <x v="1"/>
    <x v="880"/>
    <x v="2"/>
    <x v="35"/>
    <x v="0"/>
    <x v="1"/>
    <x v="1"/>
    <x v="1"/>
    <x v="1"/>
    <x v="1"/>
    <x v="0"/>
    <x v="13"/>
    <x v="1"/>
    <x v="1"/>
    <x v="0"/>
    <x v="1"/>
    <x v="14"/>
    <x v="1"/>
    <x v="0"/>
    <x v="0"/>
    <x v="0"/>
    <x v="0"/>
    <x v="0"/>
    <x v="9"/>
    <x v="29"/>
    <x v="35"/>
    <x v="86"/>
  </r>
  <r>
    <x v="76"/>
    <x v="2"/>
    <x v="263"/>
    <x v="2"/>
    <x v="35"/>
    <x v="0"/>
    <x v="1"/>
    <x v="1"/>
    <x v="1"/>
    <x v="1"/>
    <x v="1"/>
    <x v="0"/>
    <x v="9"/>
    <x v="1"/>
    <x v="1"/>
    <x v="0"/>
    <x v="1"/>
    <x v="41"/>
    <x v="1"/>
    <x v="0"/>
    <x v="0"/>
    <x v="0"/>
    <x v="0"/>
    <x v="0"/>
    <x v="6"/>
    <x v="59"/>
    <x v="86"/>
    <x v="190"/>
  </r>
  <r>
    <x v="76"/>
    <x v="3"/>
    <x v="595"/>
    <x v="25"/>
    <x v="44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69"/>
  </r>
  <r>
    <x v="76"/>
    <x v="31"/>
    <x v="567"/>
    <x v="2"/>
    <x v="35"/>
    <x v="0"/>
    <x v="1"/>
    <x v="1"/>
    <x v="1"/>
    <x v="1"/>
    <x v="1"/>
    <x v="0"/>
    <x v="13"/>
    <x v="1"/>
    <x v="1"/>
    <x v="0"/>
    <x v="1"/>
    <x v="3"/>
    <x v="1"/>
    <x v="0"/>
    <x v="0"/>
    <x v="0"/>
    <x v="0"/>
    <x v="0"/>
    <x v="9"/>
    <x v="15"/>
    <x v="16"/>
    <x v="190"/>
  </r>
  <r>
    <x v="76"/>
    <x v="31"/>
    <x v="351"/>
    <x v="2"/>
    <x v="35"/>
    <x v="0"/>
    <x v="1"/>
    <x v="1"/>
    <x v="1"/>
    <x v="1"/>
    <x v="1"/>
    <x v="0"/>
    <x v="17"/>
    <x v="1"/>
    <x v="1"/>
    <x v="0"/>
    <x v="1"/>
    <x v="10"/>
    <x v="1"/>
    <x v="0"/>
    <x v="0"/>
    <x v="0"/>
    <x v="0"/>
    <x v="0"/>
    <x v="12"/>
    <x v="26"/>
    <x v="41"/>
    <x v="190"/>
  </r>
  <r>
    <x v="76"/>
    <x v="31"/>
    <x v="175"/>
    <x v="2"/>
    <x v="41"/>
    <x v="0"/>
    <x v="1"/>
    <x v="1"/>
    <x v="1"/>
    <x v="1"/>
    <x v="1"/>
    <x v="0"/>
    <x v="9"/>
    <x v="1"/>
    <x v="1"/>
    <x v="0"/>
    <x v="1"/>
    <x v="10"/>
    <x v="1"/>
    <x v="0"/>
    <x v="0"/>
    <x v="0"/>
    <x v="0"/>
    <x v="0"/>
    <x v="6"/>
    <x v="26"/>
    <x v="21"/>
    <x v="190"/>
  </r>
  <r>
    <x v="76"/>
    <x v="31"/>
    <x v="386"/>
    <x v="2"/>
    <x v="41"/>
    <x v="0"/>
    <x v="1"/>
    <x v="2"/>
    <x v="0"/>
    <x v="1"/>
    <x v="1"/>
    <x v="0"/>
    <x v="8"/>
    <x v="1"/>
    <x v="1"/>
    <x v="0"/>
    <x v="1"/>
    <x v="10"/>
    <x v="1"/>
    <x v="0"/>
    <x v="0"/>
    <x v="0"/>
    <x v="0"/>
    <x v="0"/>
    <x v="21"/>
    <x v="26"/>
    <x v="103"/>
    <x v="190"/>
  </r>
  <r>
    <x v="76"/>
    <x v="31"/>
    <x v="151"/>
    <x v="2"/>
    <x v="41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190"/>
  </r>
  <r>
    <x v="76"/>
    <x v="31"/>
    <x v="357"/>
    <x v="2"/>
    <x v="41"/>
    <x v="0"/>
    <x v="1"/>
    <x v="2"/>
    <x v="0"/>
    <x v="1"/>
    <x v="1"/>
    <x v="0"/>
    <x v="4"/>
    <x v="1"/>
    <x v="1"/>
    <x v="0"/>
    <x v="1"/>
    <x v="3"/>
    <x v="1"/>
    <x v="0"/>
    <x v="0"/>
    <x v="0"/>
    <x v="0"/>
    <x v="0"/>
    <x v="15"/>
    <x v="15"/>
    <x v="35"/>
    <x v="190"/>
  </r>
  <r>
    <x v="76"/>
    <x v="31"/>
    <x v="786"/>
    <x v="2"/>
    <x v="41"/>
    <x v="0"/>
    <x v="1"/>
    <x v="1"/>
    <x v="1"/>
    <x v="1"/>
    <x v="1"/>
    <x v="0"/>
    <x v="13"/>
    <x v="1"/>
    <x v="1"/>
    <x v="0"/>
    <x v="1"/>
    <x v="3"/>
    <x v="1"/>
    <x v="0"/>
    <x v="0"/>
    <x v="0"/>
    <x v="0"/>
    <x v="0"/>
    <x v="9"/>
    <x v="15"/>
    <x v="16"/>
    <x v="190"/>
  </r>
  <r>
    <x v="76"/>
    <x v="4"/>
    <x v="203"/>
    <x v="25"/>
    <x v="44"/>
    <x v="0"/>
    <x v="1"/>
    <x v="2"/>
    <x v="0"/>
    <x v="1"/>
    <x v="1"/>
    <x v="0"/>
    <x v="4"/>
    <x v="1"/>
    <x v="1"/>
    <x v="0"/>
    <x v="1"/>
    <x v="3"/>
    <x v="1"/>
    <x v="0"/>
    <x v="0"/>
    <x v="0"/>
    <x v="0"/>
    <x v="0"/>
    <x v="15"/>
    <x v="15"/>
    <x v="35"/>
    <x v="68"/>
  </r>
  <r>
    <x v="76"/>
    <x v="31"/>
    <x v="175"/>
    <x v="2"/>
    <x v="41"/>
    <x v="0"/>
    <x v="1"/>
    <x v="1"/>
    <x v="1"/>
    <x v="1"/>
    <x v="1"/>
    <x v="0"/>
    <x v="9"/>
    <x v="1"/>
    <x v="1"/>
    <x v="0"/>
    <x v="1"/>
    <x v="10"/>
    <x v="1"/>
    <x v="0"/>
    <x v="0"/>
    <x v="0"/>
    <x v="0"/>
    <x v="0"/>
    <x v="6"/>
    <x v="26"/>
    <x v="21"/>
    <x v="190"/>
  </r>
  <r>
    <x v="121"/>
    <x v="31"/>
    <x v="385"/>
    <x v="2"/>
    <x v="35"/>
    <x v="0"/>
    <x v="1"/>
    <x v="2"/>
    <x v="0"/>
    <x v="1"/>
    <x v="1"/>
    <x v="0"/>
    <x v="8"/>
    <x v="1"/>
    <x v="1"/>
    <x v="0"/>
    <x v="1"/>
    <x v="10"/>
    <x v="1"/>
    <x v="0"/>
    <x v="0"/>
    <x v="0"/>
    <x v="0"/>
    <x v="0"/>
    <x v="21"/>
    <x v="26"/>
    <x v="103"/>
    <x v="190"/>
  </r>
  <r>
    <x v="76"/>
    <x v="31"/>
    <x v="150"/>
    <x v="2"/>
    <x v="41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190"/>
  </r>
  <r>
    <x v="76"/>
    <x v="31"/>
    <x v="786"/>
    <x v="2"/>
    <x v="41"/>
    <x v="0"/>
    <x v="1"/>
    <x v="1"/>
    <x v="1"/>
    <x v="1"/>
    <x v="1"/>
    <x v="0"/>
    <x v="13"/>
    <x v="1"/>
    <x v="1"/>
    <x v="0"/>
    <x v="1"/>
    <x v="3"/>
    <x v="1"/>
    <x v="0"/>
    <x v="0"/>
    <x v="0"/>
    <x v="0"/>
    <x v="0"/>
    <x v="9"/>
    <x v="15"/>
    <x v="16"/>
    <x v="190"/>
  </r>
  <r>
    <x v="76"/>
    <x v="5"/>
    <x v="204"/>
    <x v="25"/>
    <x v="44"/>
    <x v="0"/>
    <x v="1"/>
    <x v="1"/>
    <x v="1"/>
    <x v="1"/>
    <x v="1"/>
    <x v="0"/>
    <x v="19"/>
    <x v="1"/>
    <x v="1"/>
    <x v="0"/>
    <x v="1"/>
    <x v="9"/>
    <x v="1"/>
    <x v="0"/>
    <x v="0"/>
    <x v="0"/>
    <x v="0"/>
    <x v="0"/>
    <x v="13"/>
    <x v="24"/>
    <x v="42"/>
    <x v="70"/>
  </r>
  <r>
    <x v="121"/>
    <x v="31"/>
    <x v="40"/>
    <x v="2"/>
    <x v="35"/>
    <x v="0"/>
    <x v="1"/>
    <x v="1"/>
    <x v="1"/>
    <x v="1"/>
    <x v="1"/>
    <x v="0"/>
    <x v="19"/>
    <x v="1"/>
    <x v="0"/>
    <x v="1"/>
    <x v="1"/>
    <x v="3"/>
    <x v="1"/>
    <x v="0"/>
    <x v="0"/>
    <x v="0"/>
    <x v="0"/>
    <x v="0"/>
    <x v="13"/>
    <x v="42"/>
    <x v="94"/>
    <x v="190"/>
  </r>
  <r>
    <x v="121"/>
    <x v="31"/>
    <x v="371"/>
    <x v="2"/>
    <x v="35"/>
    <x v="0"/>
    <x v="1"/>
    <x v="2"/>
    <x v="0"/>
    <x v="1"/>
    <x v="1"/>
    <x v="0"/>
    <x v="4"/>
    <x v="1"/>
    <x v="0"/>
    <x v="1"/>
    <x v="1"/>
    <x v="3"/>
    <x v="1"/>
    <x v="0"/>
    <x v="0"/>
    <x v="0"/>
    <x v="0"/>
    <x v="0"/>
    <x v="15"/>
    <x v="42"/>
    <x v="113"/>
    <x v="190"/>
  </r>
  <r>
    <x v="121"/>
    <x v="31"/>
    <x v="107"/>
    <x v="25"/>
    <x v="44"/>
    <x v="0"/>
    <x v="1"/>
    <x v="1"/>
    <x v="1"/>
    <x v="1"/>
    <x v="1"/>
    <x v="0"/>
    <x v="13"/>
    <x v="1"/>
    <x v="0"/>
    <x v="1"/>
    <x v="1"/>
    <x v="3"/>
    <x v="1"/>
    <x v="0"/>
    <x v="0"/>
    <x v="0"/>
    <x v="0"/>
    <x v="0"/>
    <x v="9"/>
    <x v="42"/>
    <x v="62"/>
    <x v="190"/>
  </r>
  <r>
    <x v="76"/>
    <x v="6"/>
    <x v="202"/>
    <x v="25"/>
    <x v="44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67"/>
  </r>
  <r>
    <x v="121"/>
    <x v="31"/>
    <x v="379"/>
    <x v="2"/>
    <x v="35"/>
    <x v="0"/>
    <x v="1"/>
    <x v="1"/>
    <x v="1"/>
    <x v="1"/>
    <x v="1"/>
    <x v="0"/>
    <x v="19"/>
    <x v="1"/>
    <x v="1"/>
    <x v="0"/>
    <x v="1"/>
    <x v="4"/>
    <x v="1"/>
    <x v="0"/>
    <x v="0"/>
    <x v="0"/>
    <x v="0"/>
    <x v="0"/>
    <x v="13"/>
    <x v="19"/>
    <x v="30"/>
    <x v="190"/>
  </r>
  <r>
    <x v="121"/>
    <x v="31"/>
    <x v="353"/>
    <x v="2"/>
    <x v="35"/>
    <x v="0"/>
    <x v="1"/>
    <x v="1"/>
    <x v="1"/>
    <x v="1"/>
    <x v="1"/>
    <x v="0"/>
    <x v="17"/>
    <x v="1"/>
    <x v="1"/>
    <x v="0"/>
    <x v="1"/>
    <x v="4"/>
    <x v="1"/>
    <x v="0"/>
    <x v="0"/>
    <x v="0"/>
    <x v="0"/>
    <x v="0"/>
    <x v="12"/>
    <x v="19"/>
    <x v="26"/>
    <x v="190"/>
  </r>
  <r>
    <x v="76"/>
    <x v="7"/>
    <x v="206"/>
    <x v="25"/>
    <x v="44"/>
    <x v="0"/>
    <x v="1"/>
    <x v="1"/>
    <x v="1"/>
    <x v="1"/>
    <x v="1"/>
    <x v="0"/>
    <x v="19"/>
    <x v="1"/>
    <x v="1"/>
    <x v="0"/>
    <x v="1"/>
    <x v="9"/>
    <x v="1"/>
    <x v="0"/>
    <x v="0"/>
    <x v="0"/>
    <x v="0"/>
    <x v="0"/>
    <x v="13"/>
    <x v="24"/>
    <x v="42"/>
    <x v="71"/>
  </r>
  <r>
    <x v="121"/>
    <x v="31"/>
    <x v="353"/>
    <x v="2"/>
    <x v="35"/>
    <x v="0"/>
    <x v="1"/>
    <x v="1"/>
    <x v="1"/>
    <x v="1"/>
    <x v="1"/>
    <x v="0"/>
    <x v="17"/>
    <x v="1"/>
    <x v="0"/>
    <x v="1"/>
    <x v="1"/>
    <x v="3"/>
    <x v="1"/>
    <x v="0"/>
    <x v="0"/>
    <x v="0"/>
    <x v="0"/>
    <x v="0"/>
    <x v="12"/>
    <x v="42"/>
    <x v="83"/>
    <x v="190"/>
  </r>
  <r>
    <x v="77"/>
    <x v="0"/>
    <x v="164"/>
    <x v="2"/>
    <x v="35"/>
    <x v="0"/>
    <x v="1"/>
    <x v="1"/>
    <x v="1"/>
    <x v="1"/>
    <x v="1"/>
    <x v="0"/>
    <x v="9"/>
    <x v="1"/>
    <x v="1"/>
    <x v="0"/>
    <x v="1"/>
    <x v="36"/>
    <x v="1"/>
    <x v="0"/>
    <x v="0"/>
    <x v="0"/>
    <x v="0"/>
    <x v="0"/>
    <x v="6"/>
    <x v="54"/>
    <x v="70"/>
    <x v="76"/>
  </r>
  <r>
    <x v="77"/>
    <x v="1"/>
    <x v="387"/>
    <x v="2"/>
    <x v="35"/>
    <x v="0"/>
    <x v="1"/>
    <x v="2"/>
    <x v="0"/>
    <x v="1"/>
    <x v="1"/>
    <x v="0"/>
    <x v="4"/>
    <x v="1"/>
    <x v="1"/>
    <x v="0"/>
    <x v="1"/>
    <x v="36"/>
    <x v="1"/>
    <x v="0"/>
    <x v="0"/>
    <x v="0"/>
    <x v="0"/>
    <x v="0"/>
    <x v="15"/>
    <x v="54"/>
    <x v="140"/>
    <x v="76"/>
  </r>
  <r>
    <x v="77"/>
    <x v="2"/>
    <x v="1011"/>
    <x v="25"/>
    <x v="44"/>
    <x v="0"/>
    <x v="1"/>
    <x v="2"/>
    <x v="0"/>
    <x v="1"/>
    <x v="1"/>
    <x v="0"/>
    <x v="4"/>
    <x v="1"/>
    <x v="1"/>
    <x v="0"/>
    <x v="1"/>
    <x v="36"/>
    <x v="1"/>
    <x v="0"/>
    <x v="0"/>
    <x v="0"/>
    <x v="0"/>
    <x v="0"/>
    <x v="15"/>
    <x v="54"/>
    <x v="140"/>
    <x v="76"/>
  </r>
  <r>
    <x v="77"/>
    <x v="4"/>
    <x v="114"/>
    <x v="13"/>
    <x v="57"/>
    <x v="0"/>
    <x v="1"/>
    <x v="1"/>
    <x v="1"/>
    <x v="1"/>
    <x v="1"/>
    <x v="0"/>
    <x v="13"/>
    <x v="1"/>
    <x v="1"/>
    <x v="0"/>
    <x v="1"/>
    <x v="36"/>
    <x v="1"/>
    <x v="0"/>
    <x v="0"/>
    <x v="0"/>
    <x v="0"/>
    <x v="0"/>
    <x v="9"/>
    <x v="54"/>
    <x v="93"/>
    <x v="76"/>
  </r>
  <r>
    <x v="77"/>
    <x v="5"/>
    <x v="902"/>
    <x v="2"/>
    <x v="41"/>
    <x v="0"/>
    <x v="1"/>
    <x v="1"/>
    <x v="1"/>
    <x v="1"/>
    <x v="1"/>
    <x v="0"/>
    <x v="13"/>
    <x v="1"/>
    <x v="1"/>
    <x v="0"/>
    <x v="1"/>
    <x v="21"/>
    <x v="1"/>
    <x v="0"/>
    <x v="0"/>
    <x v="0"/>
    <x v="0"/>
    <x v="0"/>
    <x v="9"/>
    <x v="38"/>
    <x v="48"/>
    <x v="76"/>
  </r>
  <r>
    <x v="77"/>
    <x v="6"/>
    <x v="572"/>
    <x v="2"/>
    <x v="35"/>
    <x v="0"/>
    <x v="1"/>
    <x v="1"/>
    <x v="1"/>
    <x v="1"/>
    <x v="1"/>
    <x v="0"/>
    <x v="13"/>
    <x v="1"/>
    <x v="1"/>
    <x v="0"/>
    <x v="1"/>
    <x v="10"/>
    <x v="1"/>
    <x v="0"/>
    <x v="0"/>
    <x v="0"/>
    <x v="0"/>
    <x v="0"/>
    <x v="9"/>
    <x v="26"/>
    <x v="28"/>
    <x v="77"/>
  </r>
  <r>
    <x v="77"/>
    <x v="7"/>
    <x v="890"/>
    <x v="2"/>
    <x v="35"/>
    <x v="0"/>
    <x v="1"/>
    <x v="1"/>
    <x v="1"/>
    <x v="1"/>
    <x v="1"/>
    <x v="0"/>
    <x v="9"/>
    <x v="1"/>
    <x v="1"/>
    <x v="0"/>
    <x v="1"/>
    <x v="21"/>
    <x v="1"/>
    <x v="0"/>
    <x v="0"/>
    <x v="0"/>
    <x v="0"/>
    <x v="0"/>
    <x v="6"/>
    <x v="38"/>
    <x v="35"/>
    <x v="76"/>
  </r>
  <r>
    <x v="77"/>
    <x v="8"/>
    <x v="406"/>
    <x v="2"/>
    <x v="35"/>
    <x v="0"/>
    <x v="1"/>
    <x v="1"/>
    <x v="1"/>
    <x v="1"/>
    <x v="1"/>
    <x v="0"/>
    <x v="17"/>
    <x v="1"/>
    <x v="1"/>
    <x v="0"/>
    <x v="1"/>
    <x v="21"/>
    <x v="1"/>
    <x v="0"/>
    <x v="0"/>
    <x v="0"/>
    <x v="0"/>
    <x v="0"/>
    <x v="12"/>
    <x v="38"/>
    <x v="64"/>
    <x v="76"/>
  </r>
  <r>
    <x v="78"/>
    <x v="0"/>
    <x v="760"/>
    <x v="8"/>
    <x v="53"/>
    <x v="0"/>
    <x v="1"/>
    <x v="1"/>
    <x v="1"/>
    <x v="1"/>
    <x v="1"/>
    <x v="0"/>
    <x v="16"/>
    <x v="1"/>
    <x v="1"/>
    <x v="0"/>
    <x v="1"/>
    <x v="2"/>
    <x v="1"/>
    <x v="0"/>
    <x v="0"/>
    <x v="0"/>
    <x v="0"/>
    <x v="0"/>
    <x v="11"/>
    <x v="12"/>
    <x v="15"/>
    <x v="76"/>
  </r>
  <r>
    <x v="78"/>
    <x v="1"/>
    <x v="901"/>
    <x v="8"/>
    <x v="44"/>
    <x v="0"/>
    <x v="1"/>
    <x v="2"/>
    <x v="0"/>
    <x v="1"/>
    <x v="1"/>
    <x v="0"/>
    <x v="7"/>
    <x v="1"/>
    <x v="1"/>
    <x v="0"/>
    <x v="1"/>
    <x v="3"/>
    <x v="1"/>
    <x v="0"/>
    <x v="0"/>
    <x v="0"/>
    <x v="0"/>
    <x v="0"/>
    <x v="20"/>
    <x v="15"/>
    <x v="55"/>
    <x v="76"/>
  </r>
  <r>
    <x v="78"/>
    <x v="2"/>
    <x v="381"/>
    <x v="8"/>
    <x v="44"/>
    <x v="0"/>
    <x v="1"/>
    <x v="1"/>
    <x v="1"/>
    <x v="1"/>
    <x v="1"/>
    <x v="0"/>
    <x v="17"/>
    <x v="1"/>
    <x v="1"/>
    <x v="0"/>
    <x v="1"/>
    <x v="5"/>
    <x v="1"/>
    <x v="0"/>
    <x v="0"/>
    <x v="0"/>
    <x v="0"/>
    <x v="0"/>
    <x v="12"/>
    <x v="22"/>
    <x v="28"/>
    <x v="106"/>
  </r>
  <r>
    <x v="78"/>
    <x v="3"/>
    <x v="346"/>
    <x v="8"/>
    <x v="44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76"/>
  </r>
  <r>
    <x v="78"/>
    <x v="4"/>
    <x v="281"/>
    <x v="8"/>
    <x v="44"/>
    <x v="0"/>
    <x v="1"/>
    <x v="2"/>
    <x v="1"/>
    <x v="0"/>
    <x v="1"/>
    <x v="0"/>
    <x v="3"/>
    <x v="1"/>
    <x v="1"/>
    <x v="0"/>
    <x v="1"/>
    <x v="5"/>
    <x v="1"/>
    <x v="0"/>
    <x v="0"/>
    <x v="0"/>
    <x v="0"/>
    <x v="0"/>
    <x v="21"/>
    <x v="22"/>
    <x v="85"/>
    <x v="89"/>
  </r>
  <r>
    <x v="78"/>
    <x v="5"/>
    <x v="659"/>
    <x v="8"/>
    <x v="44"/>
    <x v="0"/>
    <x v="1"/>
    <x v="2"/>
    <x v="1"/>
    <x v="0"/>
    <x v="1"/>
    <x v="0"/>
    <x v="3"/>
    <x v="1"/>
    <x v="1"/>
    <x v="0"/>
    <x v="1"/>
    <x v="3"/>
    <x v="1"/>
    <x v="0"/>
    <x v="0"/>
    <x v="0"/>
    <x v="0"/>
    <x v="0"/>
    <x v="21"/>
    <x v="15"/>
    <x v="64"/>
    <x v="89"/>
  </r>
  <r>
    <x v="78"/>
    <x v="6"/>
    <x v="438"/>
    <x v="8"/>
    <x v="44"/>
    <x v="0"/>
    <x v="1"/>
    <x v="2"/>
    <x v="1"/>
    <x v="0"/>
    <x v="1"/>
    <x v="0"/>
    <x v="3"/>
    <x v="1"/>
    <x v="1"/>
    <x v="0"/>
    <x v="1"/>
    <x v="3"/>
    <x v="1"/>
    <x v="0"/>
    <x v="0"/>
    <x v="0"/>
    <x v="0"/>
    <x v="0"/>
    <x v="21"/>
    <x v="15"/>
    <x v="64"/>
    <x v="40"/>
  </r>
  <r>
    <x v="79"/>
    <x v="0"/>
    <x v="348"/>
    <x v="8"/>
    <x v="53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76"/>
  </r>
  <r>
    <x v="79"/>
    <x v="1"/>
    <x v="687"/>
    <x v="25"/>
    <x v="44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72"/>
  </r>
  <r>
    <x v="79"/>
    <x v="1"/>
    <x v="687"/>
    <x v="8"/>
    <x v="53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72"/>
  </r>
  <r>
    <x v="79"/>
    <x v="2"/>
    <x v="108"/>
    <x v="13"/>
    <x v="57"/>
    <x v="0"/>
    <x v="1"/>
    <x v="1"/>
    <x v="1"/>
    <x v="1"/>
    <x v="1"/>
    <x v="0"/>
    <x v="16"/>
    <x v="1"/>
    <x v="1"/>
    <x v="0"/>
    <x v="1"/>
    <x v="5"/>
    <x v="1"/>
    <x v="0"/>
    <x v="0"/>
    <x v="0"/>
    <x v="0"/>
    <x v="0"/>
    <x v="11"/>
    <x v="22"/>
    <x v="26"/>
    <x v="76"/>
  </r>
  <r>
    <x v="79"/>
    <x v="4"/>
    <x v="1044"/>
    <x v="8"/>
    <x v="53"/>
    <x v="0"/>
    <x v="1"/>
    <x v="1"/>
    <x v="1"/>
    <x v="1"/>
    <x v="1"/>
    <x v="0"/>
    <x v="16"/>
    <x v="1"/>
    <x v="1"/>
    <x v="0"/>
    <x v="1"/>
    <x v="5"/>
    <x v="1"/>
    <x v="0"/>
    <x v="0"/>
    <x v="0"/>
    <x v="0"/>
    <x v="0"/>
    <x v="11"/>
    <x v="22"/>
    <x v="26"/>
    <x v="39"/>
  </r>
  <r>
    <x v="79"/>
    <x v="5"/>
    <x v="381"/>
    <x v="8"/>
    <x v="53"/>
    <x v="0"/>
    <x v="1"/>
    <x v="1"/>
    <x v="1"/>
    <x v="1"/>
    <x v="1"/>
    <x v="0"/>
    <x v="17"/>
    <x v="1"/>
    <x v="1"/>
    <x v="0"/>
    <x v="1"/>
    <x v="5"/>
    <x v="1"/>
    <x v="0"/>
    <x v="0"/>
    <x v="0"/>
    <x v="0"/>
    <x v="0"/>
    <x v="12"/>
    <x v="22"/>
    <x v="28"/>
    <x v="106"/>
  </r>
  <r>
    <x v="79"/>
    <x v="6"/>
    <x v="117"/>
    <x v="8"/>
    <x v="53"/>
    <x v="0"/>
    <x v="1"/>
    <x v="1"/>
    <x v="1"/>
    <x v="1"/>
    <x v="1"/>
    <x v="0"/>
    <x v="19"/>
    <x v="1"/>
    <x v="1"/>
    <x v="0"/>
    <x v="1"/>
    <x v="5"/>
    <x v="1"/>
    <x v="0"/>
    <x v="0"/>
    <x v="0"/>
    <x v="0"/>
    <x v="0"/>
    <x v="13"/>
    <x v="22"/>
    <x v="35"/>
    <x v="76"/>
  </r>
  <r>
    <x v="80"/>
    <x v="0"/>
    <x v="550"/>
    <x v="2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96"/>
  </r>
  <r>
    <x v="80"/>
    <x v="1"/>
    <x v="884"/>
    <x v="2"/>
    <x v="35"/>
    <x v="0"/>
    <x v="1"/>
    <x v="1"/>
    <x v="1"/>
    <x v="1"/>
    <x v="1"/>
    <x v="0"/>
    <x v="13"/>
    <x v="1"/>
    <x v="1"/>
    <x v="1"/>
    <x v="0"/>
    <x v="7"/>
    <x v="1"/>
    <x v="0"/>
    <x v="0"/>
    <x v="0"/>
    <x v="0"/>
    <x v="0"/>
    <x v="9"/>
    <x v="5"/>
    <x v="7"/>
    <x v="96"/>
  </r>
  <r>
    <x v="80"/>
    <x v="2"/>
    <x v="673"/>
    <x v="8"/>
    <x v="44"/>
    <x v="0"/>
    <x v="1"/>
    <x v="1"/>
    <x v="1"/>
    <x v="1"/>
    <x v="1"/>
    <x v="0"/>
    <x v="16"/>
    <x v="1"/>
    <x v="1"/>
    <x v="1"/>
    <x v="0"/>
    <x v="11"/>
    <x v="1"/>
    <x v="0"/>
    <x v="0"/>
    <x v="0"/>
    <x v="0"/>
    <x v="0"/>
    <x v="11"/>
    <x v="9"/>
    <x v="14"/>
    <x v="96"/>
  </r>
  <r>
    <x v="80"/>
    <x v="3"/>
    <x v="828"/>
    <x v="2"/>
    <x v="35"/>
    <x v="0"/>
    <x v="1"/>
    <x v="1"/>
    <x v="1"/>
    <x v="1"/>
    <x v="1"/>
    <x v="0"/>
    <x v="16"/>
    <x v="1"/>
    <x v="1"/>
    <x v="1"/>
    <x v="0"/>
    <x v="11"/>
    <x v="1"/>
    <x v="0"/>
    <x v="0"/>
    <x v="0"/>
    <x v="0"/>
    <x v="0"/>
    <x v="11"/>
    <x v="9"/>
    <x v="14"/>
    <x v="97"/>
  </r>
  <r>
    <x v="80"/>
    <x v="4"/>
    <x v="181"/>
    <x v="2"/>
    <x v="41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96"/>
  </r>
  <r>
    <x v="81"/>
    <x v="0"/>
    <x v="835"/>
    <x v="2"/>
    <x v="53"/>
    <x v="0"/>
    <x v="1"/>
    <x v="1"/>
    <x v="1"/>
    <x v="1"/>
    <x v="1"/>
    <x v="0"/>
    <x v="13"/>
    <x v="1"/>
    <x v="1"/>
    <x v="0"/>
    <x v="1"/>
    <x v="11"/>
    <x v="1"/>
    <x v="0"/>
    <x v="0"/>
    <x v="0"/>
    <x v="0"/>
    <x v="0"/>
    <x v="9"/>
    <x v="28"/>
    <x v="32"/>
    <x v="78"/>
  </r>
  <r>
    <x v="81"/>
    <x v="2"/>
    <x v="719"/>
    <x v="2"/>
    <x v="53"/>
    <x v="0"/>
    <x v="1"/>
    <x v="1"/>
    <x v="1"/>
    <x v="1"/>
    <x v="1"/>
    <x v="0"/>
    <x v="13"/>
    <x v="1"/>
    <x v="1"/>
    <x v="0"/>
    <x v="1"/>
    <x v="11"/>
    <x v="1"/>
    <x v="0"/>
    <x v="0"/>
    <x v="0"/>
    <x v="0"/>
    <x v="0"/>
    <x v="9"/>
    <x v="28"/>
    <x v="32"/>
    <x v="78"/>
  </r>
  <r>
    <x v="81"/>
    <x v="3"/>
    <x v="311"/>
    <x v="2"/>
    <x v="53"/>
    <x v="0"/>
    <x v="1"/>
    <x v="1"/>
    <x v="1"/>
    <x v="1"/>
    <x v="1"/>
    <x v="0"/>
    <x v="13"/>
    <x v="1"/>
    <x v="1"/>
    <x v="0"/>
    <x v="1"/>
    <x v="2"/>
    <x v="1"/>
    <x v="0"/>
    <x v="0"/>
    <x v="0"/>
    <x v="0"/>
    <x v="0"/>
    <x v="9"/>
    <x v="12"/>
    <x v="13"/>
    <x v="80"/>
  </r>
  <r>
    <x v="81"/>
    <x v="4"/>
    <x v="699"/>
    <x v="2"/>
    <x v="53"/>
    <x v="0"/>
    <x v="1"/>
    <x v="1"/>
    <x v="1"/>
    <x v="1"/>
    <x v="1"/>
    <x v="0"/>
    <x v="13"/>
    <x v="1"/>
    <x v="1"/>
    <x v="0"/>
    <x v="1"/>
    <x v="2"/>
    <x v="1"/>
    <x v="0"/>
    <x v="0"/>
    <x v="0"/>
    <x v="0"/>
    <x v="0"/>
    <x v="9"/>
    <x v="12"/>
    <x v="13"/>
    <x v="83"/>
  </r>
  <r>
    <x v="81"/>
    <x v="6"/>
    <x v="37"/>
    <x v="2"/>
    <x v="53"/>
    <x v="0"/>
    <x v="1"/>
    <x v="2"/>
    <x v="0"/>
    <x v="1"/>
    <x v="1"/>
    <x v="0"/>
    <x v="4"/>
    <x v="1"/>
    <x v="1"/>
    <x v="0"/>
    <x v="1"/>
    <x v="11"/>
    <x v="1"/>
    <x v="0"/>
    <x v="0"/>
    <x v="0"/>
    <x v="0"/>
    <x v="0"/>
    <x v="15"/>
    <x v="28"/>
    <x v="70"/>
    <x v="79"/>
  </r>
  <r>
    <x v="81"/>
    <x v="7"/>
    <x v="581"/>
    <x v="2"/>
    <x v="53"/>
    <x v="0"/>
    <x v="1"/>
    <x v="1"/>
    <x v="1"/>
    <x v="1"/>
    <x v="1"/>
    <x v="0"/>
    <x v="19"/>
    <x v="1"/>
    <x v="1"/>
    <x v="0"/>
    <x v="1"/>
    <x v="11"/>
    <x v="1"/>
    <x v="0"/>
    <x v="0"/>
    <x v="0"/>
    <x v="0"/>
    <x v="0"/>
    <x v="13"/>
    <x v="28"/>
    <x v="51"/>
    <x v="79"/>
  </r>
  <r>
    <x v="81"/>
    <x v="8"/>
    <x v="413"/>
    <x v="2"/>
    <x v="53"/>
    <x v="0"/>
    <x v="1"/>
    <x v="1"/>
    <x v="1"/>
    <x v="1"/>
    <x v="1"/>
    <x v="0"/>
    <x v="13"/>
    <x v="1"/>
    <x v="1"/>
    <x v="0"/>
    <x v="1"/>
    <x v="11"/>
    <x v="1"/>
    <x v="0"/>
    <x v="0"/>
    <x v="0"/>
    <x v="0"/>
    <x v="0"/>
    <x v="9"/>
    <x v="28"/>
    <x v="32"/>
    <x v="65"/>
  </r>
  <r>
    <x v="81"/>
    <x v="9"/>
    <x v="399"/>
    <x v="2"/>
    <x v="53"/>
    <x v="0"/>
    <x v="1"/>
    <x v="1"/>
    <x v="1"/>
    <x v="1"/>
    <x v="1"/>
    <x v="0"/>
    <x v="9"/>
    <x v="1"/>
    <x v="1"/>
    <x v="0"/>
    <x v="1"/>
    <x v="26"/>
    <x v="1"/>
    <x v="0"/>
    <x v="0"/>
    <x v="0"/>
    <x v="0"/>
    <x v="0"/>
    <x v="6"/>
    <x v="41"/>
    <x v="44"/>
    <x v="79"/>
  </r>
  <r>
    <x v="81"/>
    <x v="10"/>
    <x v="230"/>
    <x v="2"/>
    <x v="53"/>
    <x v="0"/>
    <x v="1"/>
    <x v="1"/>
    <x v="1"/>
    <x v="1"/>
    <x v="1"/>
    <x v="0"/>
    <x v="9"/>
    <x v="1"/>
    <x v="1"/>
    <x v="0"/>
    <x v="1"/>
    <x v="26"/>
    <x v="1"/>
    <x v="0"/>
    <x v="0"/>
    <x v="0"/>
    <x v="0"/>
    <x v="0"/>
    <x v="6"/>
    <x v="41"/>
    <x v="44"/>
    <x v="79"/>
  </r>
  <r>
    <x v="81"/>
    <x v="11"/>
    <x v="14"/>
    <x v="2"/>
    <x v="53"/>
    <x v="0"/>
    <x v="1"/>
    <x v="1"/>
    <x v="1"/>
    <x v="1"/>
    <x v="1"/>
    <x v="0"/>
    <x v="24"/>
    <x v="1"/>
    <x v="1"/>
    <x v="0"/>
    <x v="1"/>
    <x v="26"/>
    <x v="1"/>
    <x v="0"/>
    <x v="0"/>
    <x v="0"/>
    <x v="0"/>
    <x v="1"/>
    <x v="0"/>
    <x v="41"/>
    <x v="0"/>
    <x v="81"/>
  </r>
  <r>
    <x v="81"/>
    <x v="12"/>
    <x v="943"/>
    <x v="2"/>
    <x v="53"/>
    <x v="0"/>
    <x v="1"/>
    <x v="1"/>
    <x v="1"/>
    <x v="1"/>
    <x v="1"/>
    <x v="0"/>
    <x v="13"/>
    <x v="1"/>
    <x v="1"/>
    <x v="0"/>
    <x v="1"/>
    <x v="26"/>
    <x v="1"/>
    <x v="0"/>
    <x v="0"/>
    <x v="0"/>
    <x v="0"/>
    <x v="0"/>
    <x v="9"/>
    <x v="41"/>
    <x v="56"/>
    <x v="79"/>
  </r>
  <r>
    <x v="81"/>
    <x v="13"/>
    <x v="277"/>
    <x v="2"/>
    <x v="53"/>
    <x v="0"/>
    <x v="1"/>
    <x v="1"/>
    <x v="1"/>
    <x v="1"/>
    <x v="1"/>
    <x v="0"/>
    <x v="19"/>
    <x v="1"/>
    <x v="1"/>
    <x v="1"/>
    <x v="0"/>
    <x v="5"/>
    <x v="1"/>
    <x v="0"/>
    <x v="0"/>
    <x v="0"/>
    <x v="0"/>
    <x v="0"/>
    <x v="13"/>
    <x v="4"/>
    <x v="13"/>
    <x v="81"/>
  </r>
  <r>
    <x v="81"/>
    <x v="14"/>
    <x v="381"/>
    <x v="2"/>
    <x v="53"/>
    <x v="0"/>
    <x v="1"/>
    <x v="1"/>
    <x v="1"/>
    <x v="1"/>
    <x v="1"/>
    <x v="0"/>
    <x v="13"/>
    <x v="1"/>
    <x v="1"/>
    <x v="0"/>
    <x v="1"/>
    <x v="26"/>
    <x v="1"/>
    <x v="0"/>
    <x v="0"/>
    <x v="0"/>
    <x v="0"/>
    <x v="0"/>
    <x v="9"/>
    <x v="41"/>
    <x v="56"/>
    <x v="116"/>
  </r>
  <r>
    <x v="82"/>
    <x v="0"/>
    <x v="439"/>
    <x v="7"/>
    <x v="41"/>
    <x v="0"/>
    <x v="1"/>
    <x v="1"/>
    <x v="1"/>
    <x v="1"/>
    <x v="1"/>
    <x v="0"/>
    <x v="4"/>
    <x v="1"/>
    <x v="1"/>
    <x v="0"/>
    <x v="1"/>
    <x v="45"/>
    <x v="1"/>
    <x v="0"/>
    <x v="0"/>
    <x v="0"/>
    <x v="0"/>
    <x v="0"/>
    <x v="2"/>
    <x v="63"/>
    <x v="56"/>
    <x v="190"/>
  </r>
  <r>
    <x v="82"/>
    <x v="1"/>
    <x v="427"/>
    <x v="7"/>
    <x v="41"/>
    <x v="0"/>
    <x v="1"/>
    <x v="1"/>
    <x v="1"/>
    <x v="1"/>
    <x v="1"/>
    <x v="0"/>
    <x v="19"/>
    <x v="1"/>
    <x v="1"/>
    <x v="0"/>
    <x v="1"/>
    <x v="3"/>
    <x v="1"/>
    <x v="0"/>
    <x v="0"/>
    <x v="0"/>
    <x v="0"/>
    <x v="0"/>
    <x v="13"/>
    <x v="15"/>
    <x v="26"/>
    <x v="190"/>
  </r>
  <r>
    <x v="82"/>
    <x v="2"/>
    <x v="115"/>
    <x v="2"/>
    <x v="53"/>
    <x v="0"/>
    <x v="1"/>
    <x v="1"/>
    <x v="1"/>
    <x v="1"/>
    <x v="1"/>
    <x v="0"/>
    <x v="19"/>
    <x v="1"/>
    <x v="1"/>
    <x v="0"/>
    <x v="1"/>
    <x v="3"/>
    <x v="1"/>
    <x v="0"/>
    <x v="0"/>
    <x v="0"/>
    <x v="0"/>
    <x v="0"/>
    <x v="13"/>
    <x v="15"/>
    <x v="26"/>
    <x v="190"/>
  </r>
  <r>
    <x v="82"/>
    <x v="3"/>
    <x v="573"/>
    <x v="2"/>
    <x v="53"/>
    <x v="0"/>
    <x v="1"/>
    <x v="1"/>
    <x v="1"/>
    <x v="1"/>
    <x v="1"/>
    <x v="0"/>
    <x v="13"/>
    <x v="1"/>
    <x v="1"/>
    <x v="0"/>
    <x v="1"/>
    <x v="32"/>
    <x v="1"/>
    <x v="0"/>
    <x v="0"/>
    <x v="0"/>
    <x v="0"/>
    <x v="0"/>
    <x v="9"/>
    <x v="49"/>
    <x v="78"/>
    <x v="190"/>
  </r>
  <r>
    <x v="82"/>
    <x v="4"/>
    <x v="252"/>
    <x v="2"/>
    <x v="53"/>
    <x v="0"/>
    <x v="1"/>
    <x v="1"/>
    <x v="1"/>
    <x v="1"/>
    <x v="1"/>
    <x v="0"/>
    <x v="13"/>
    <x v="1"/>
    <x v="1"/>
    <x v="0"/>
    <x v="1"/>
    <x v="26"/>
    <x v="1"/>
    <x v="0"/>
    <x v="0"/>
    <x v="0"/>
    <x v="0"/>
    <x v="0"/>
    <x v="9"/>
    <x v="41"/>
    <x v="56"/>
    <x v="190"/>
  </r>
  <r>
    <x v="82"/>
    <x v="5"/>
    <x v="698"/>
    <x v="2"/>
    <x v="53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90"/>
  </r>
  <r>
    <x v="82"/>
    <x v="6"/>
    <x v="323"/>
    <x v="7"/>
    <x v="35"/>
    <x v="0"/>
    <x v="1"/>
    <x v="1"/>
    <x v="1"/>
    <x v="1"/>
    <x v="1"/>
    <x v="0"/>
    <x v="6"/>
    <x v="1"/>
    <x v="1"/>
    <x v="0"/>
    <x v="1"/>
    <x v="41"/>
    <x v="1"/>
    <x v="0"/>
    <x v="0"/>
    <x v="0"/>
    <x v="0"/>
    <x v="0"/>
    <x v="3"/>
    <x v="59"/>
    <x v="56"/>
    <x v="114"/>
  </r>
  <r>
    <x v="82"/>
    <x v="7"/>
    <x v="885"/>
    <x v="7"/>
    <x v="41"/>
    <x v="0"/>
    <x v="1"/>
    <x v="1"/>
    <x v="1"/>
    <x v="1"/>
    <x v="1"/>
    <x v="0"/>
    <x v="19"/>
    <x v="1"/>
    <x v="1"/>
    <x v="0"/>
    <x v="1"/>
    <x v="19"/>
    <x v="1"/>
    <x v="0"/>
    <x v="0"/>
    <x v="0"/>
    <x v="0"/>
    <x v="0"/>
    <x v="13"/>
    <x v="34"/>
    <x v="70"/>
    <x v="114"/>
  </r>
  <r>
    <x v="82"/>
    <x v="8"/>
    <x v="599"/>
    <x v="7"/>
    <x v="35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14"/>
  </r>
  <r>
    <x v="82"/>
    <x v="9"/>
    <x v="478"/>
    <x v="7"/>
    <x v="35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90"/>
  </r>
  <r>
    <x v="83"/>
    <x v="12"/>
    <x v="652"/>
    <x v="2"/>
    <x v="76"/>
    <x v="0"/>
    <x v="1"/>
    <x v="1"/>
    <x v="1"/>
    <x v="1"/>
    <x v="1"/>
    <x v="0"/>
    <x v="19"/>
    <x v="1"/>
    <x v="1"/>
    <x v="1"/>
    <x v="0"/>
    <x v="2"/>
    <x v="1"/>
    <x v="0"/>
    <x v="0"/>
    <x v="0"/>
    <x v="0"/>
    <x v="0"/>
    <x v="13"/>
    <x v="1"/>
    <x v="4"/>
    <x v="98"/>
  </r>
  <r>
    <x v="84"/>
    <x v="5"/>
    <x v="802"/>
    <x v="2"/>
    <x v="76"/>
    <x v="0"/>
    <x v="1"/>
    <x v="1"/>
    <x v="1"/>
    <x v="1"/>
    <x v="1"/>
    <x v="0"/>
    <x v="9"/>
    <x v="1"/>
    <x v="1"/>
    <x v="0"/>
    <x v="1"/>
    <x v="55"/>
    <x v="1"/>
    <x v="0"/>
    <x v="0"/>
    <x v="0"/>
    <x v="0"/>
    <x v="0"/>
    <x v="6"/>
    <x v="77"/>
    <x v="148"/>
    <x v="103"/>
  </r>
  <r>
    <x v="84"/>
    <x v="8"/>
    <x v="813"/>
    <x v="2"/>
    <x v="76"/>
    <x v="0"/>
    <x v="1"/>
    <x v="1"/>
    <x v="1"/>
    <x v="1"/>
    <x v="1"/>
    <x v="0"/>
    <x v="9"/>
    <x v="1"/>
    <x v="1"/>
    <x v="0"/>
    <x v="1"/>
    <x v="52"/>
    <x v="1"/>
    <x v="0"/>
    <x v="0"/>
    <x v="0"/>
    <x v="0"/>
    <x v="0"/>
    <x v="6"/>
    <x v="72"/>
    <x v="129"/>
    <x v="107"/>
  </r>
  <r>
    <x v="84"/>
    <x v="12"/>
    <x v="896"/>
    <x v="2"/>
    <x v="76"/>
    <x v="0"/>
    <x v="1"/>
    <x v="1"/>
    <x v="1"/>
    <x v="1"/>
    <x v="1"/>
    <x v="0"/>
    <x v="19"/>
    <x v="1"/>
    <x v="1"/>
    <x v="0"/>
    <x v="1"/>
    <x v="2"/>
    <x v="1"/>
    <x v="0"/>
    <x v="0"/>
    <x v="0"/>
    <x v="0"/>
    <x v="0"/>
    <x v="13"/>
    <x v="12"/>
    <x v="20"/>
    <x v="190"/>
  </r>
  <r>
    <x v="84"/>
    <x v="13"/>
    <x v="476"/>
    <x v="2"/>
    <x v="76"/>
    <x v="0"/>
    <x v="1"/>
    <x v="1"/>
    <x v="1"/>
    <x v="1"/>
    <x v="1"/>
    <x v="0"/>
    <x v="9"/>
    <x v="1"/>
    <x v="1"/>
    <x v="0"/>
    <x v="1"/>
    <x v="52"/>
    <x v="1"/>
    <x v="0"/>
    <x v="0"/>
    <x v="0"/>
    <x v="0"/>
    <x v="0"/>
    <x v="6"/>
    <x v="72"/>
    <x v="129"/>
    <x v="105"/>
  </r>
  <r>
    <x v="85"/>
    <x v="10"/>
    <x v="199"/>
    <x v="2"/>
    <x v="76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90"/>
  </r>
  <r>
    <x v="88"/>
    <x v="0"/>
    <x v="894"/>
    <x v="2"/>
    <x v="76"/>
    <x v="0"/>
    <x v="1"/>
    <x v="1"/>
    <x v="1"/>
    <x v="1"/>
    <x v="1"/>
    <x v="0"/>
    <x v="9"/>
    <x v="1"/>
    <x v="1"/>
    <x v="0"/>
    <x v="1"/>
    <x v="34"/>
    <x v="1"/>
    <x v="0"/>
    <x v="0"/>
    <x v="0"/>
    <x v="0"/>
    <x v="0"/>
    <x v="6"/>
    <x v="51"/>
    <x v="65"/>
    <x v="94"/>
  </r>
  <r>
    <x v="2"/>
    <x v="0"/>
    <x v="560"/>
    <x v="32"/>
    <x v="4"/>
    <x v="0"/>
    <x v="1"/>
    <x v="2"/>
    <x v="1"/>
    <x v="0"/>
    <x v="1"/>
    <x v="0"/>
    <x v="17"/>
    <x v="1"/>
    <x v="1"/>
    <x v="1"/>
    <x v="0"/>
    <x v="2"/>
    <x v="1"/>
    <x v="0"/>
    <x v="0"/>
    <x v="0"/>
    <x v="0"/>
    <x v="0"/>
    <x v="39"/>
    <x v="1"/>
    <x v="78"/>
    <x v="54"/>
  </r>
  <r>
    <x v="2"/>
    <x v="1"/>
    <x v="1024"/>
    <x v="32"/>
    <x v="4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54"/>
  </r>
  <r>
    <x v="2"/>
    <x v="2"/>
    <x v="153"/>
    <x v="3"/>
    <x v="9"/>
    <x v="0"/>
    <x v="1"/>
    <x v="2"/>
    <x v="1"/>
    <x v="0"/>
    <x v="1"/>
    <x v="0"/>
    <x v="10"/>
    <x v="1"/>
    <x v="1"/>
    <x v="1"/>
    <x v="0"/>
    <x v="2"/>
    <x v="1"/>
    <x v="0"/>
    <x v="0"/>
    <x v="0"/>
    <x v="0"/>
    <x v="0"/>
    <x v="33"/>
    <x v="1"/>
    <x v="48"/>
    <x v="54"/>
  </r>
  <r>
    <x v="2"/>
    <x v="3"/>
    <x v="555"/>
    <x v="3"/>
    <x v="9"/>
    <x v="0"/>
    <x v="1"/>
    <x v="2"/>
    <x v="1"/>
    <x v="1"/>
    <x v="0"/>
    <x v="0"/>
    <x v="8"/>
    <x v="1"/>
    <x v="1"/>
    <x v="1"/>
    <x v="0"/>
    <x v="2"/>
    <x v="1"/>
    <x v="0"/>
    <x v="0"/>
    <x v="0"/>
    <x v="0"/>
    <x v="0"/>
    <x v="46"/>
    <x v="1"/>
    <x v="120"/>
    <x v="54"/>
  </r>
  <r>
    <x v="2"/>
    <x v="4"/>
    <x v="850"/>
    <x v="3"/>
    <x v="9"/>
    <x v="0"/>
    <x v="1"/>
    <x v="2"/>
    <x v="1"/>
    <x v="0"/>
    <x v="1"/>
    <x v="0"/>
    <x v="16"/>
    <x v="1"/>
    <x v="1"/>
    <x v="1"/>
    <x v="0"/>
    <x v="3"/>
    <x v="1"/>
    <x v="0"/>
    <x v="0"/>
    <x v="0"/>
    <x v="0"/>
    <x v="0"/>
    <x v="38"/>
    <x v="2"/>
    <x v="93"/>
    <x v="41"/>
  </r>
  <r>
    <x v="2"/>
    <x v="5"/>
    <x v="45"/>
    <x v="3"/>
    <x v="10"/>
    <x v="0"/>
    <x v="1"/>
    <x v="2"/>
    <x v="1"/>
    <x v="0"/>
    <x v="1"/>
    <x v="0"/>
    <x v="13"/>
    <x v="1"/>
    <x v="1"/>
    <x v="1"/>
    <x v="0"/>
    <x v="3"/>
    <x v="1"/>
    <x v="0"/>
    <x v="0"/>
    <x v="0"/>
    <x v="0"/>
    <x v="0"/>
    <x v="36"/>
    <x v="2"/>
    <x v="78"/>
    <x v="190"/>
  </r>
  <r>
    <x v="2"/>
    <x v="6"/>
    <x v="538"/>
    <x v="3"/>
    <x v="10"/>
    <x v="0"/>
    <x v="1"/>
    <x v="2"/>
    <x v="1"/>
    <x v="0"/>
    <x v="1"/>
    <x v="0"/>
    <x v="15"/>
    <x v="1"/>
    <x v="1"/>
    <x v="1"/>
    <x v="0"/>
    <x v="2"/>
    <x v="1"/>
    <x v="0"/>
    <x v="0"/>
    <x v="0"/>
    <x v="0"/>
    <x v="0"/>
    <x v="37"/>
    <x v="1"/>
    <x v="64"/>
    <x v="190"/>
  </r>
  <r>
    <x v="2"/>
    <x v="7"/>
    <x v="59"/>
    <x v="3"/>
    <x v="10"/>
    <x v="0"/>
    <x v="1"/>
    <x v="2"/>
    <x v="1"/>
    <x v="0"/>
    <x v="1"/>
    <x v="0"/>
    <x v="13"/>
    <x v="1"/>
    <x v="1"/>
    <x v="1"/>
    <x v="0"/>
    <x v="3"/>
    <x v="1"/>
    <x v="0"/>
    <x v="0"/>
    <x v="0"/>
    <x v="0"/>
    <x v="0"/>
    <x v="36"/>
    <x v="2"/>
    <x v="78"/>
    <x v="190"/>
  </r>
  <r>
    <x v="2"/>
    <x v="8"/>
    <x v="59"/>
    <x v="3"/>
    <x v="10"/>
    <x v="0"/>
    <x v="1"/>
    <x v="2"/>
    <x v="1"/>
    <x v="0"/>
    <x v="1"/>
    <x v="0"/>
    <x v="13"/>
    <x v="1"/>
    <x v="1"/>
    <x v="1"/>
    <x v="0"/>
    <x v="3"/>
    <x v="1"/>
    <x v="0"/>
    <x v="0"/>
    <x v="0"/>
    <x v="0"/>
    <x v="0"/>
    <x v="36"/>
    <x v="2"/>
    <x v="78"/>
    <x v="190"/>
  </r>
  <r>
    <x v="2"/>
    <x v="9"/>
    <x v="712"/>
    <x v="3"/>
    <x v="10"/>
    <x v="0"/>
    <x v="1"/>
    <x v="2"/>
    <x v="1"/>
    <x v="0"/>
    <x v="1"/>
    <x v="0"/>
    <x v="9"/>
    <x v="1"/>
    <x v="1"/>
    <x v="1"/>
    <x v="0"/>
    <x v="3"/>
    <x v="1"/>
    <x v="0"/>
    <x v="0"/>
    <x v="0"/>
    <x v="0"/>
    <x v="0"/>
    <x v="32"/>
    <x v="2"/>
    <x v="56"/>
    <x v="54"/>
  </r>
  <r>
    <x v="2"/>
    <x v="10"/>
    <x v="160"/>
    <x v="3"/>
    <x v="10"/>
    <x v="0"/>
    <x v="1"/>
    <x v="2"/>
    <x v="1"/>
    <x v="0"/>
    <x v="1"/>
    <x v="0"/>
    <x v="16"/>
    <x v="1"/>
    <x v="1"/>
    <x v="1"/>
    <x v="0"/>
    <x v="3"/>
    <x v="1"/>
    <x v="0"/>
    <x v="0"/>
    <x v="0"/>
    <x v="0"/>
    <x v="0"/>
    <x v="38"/>
    <x v="2"/>
    <x v="93"/>
    <x v="27"/>
  </r>
  <r>
    <x v="2"/>
    <x v="11"/>
    <x v="852"/>
    <x v="3"/>
    <x v="10"/>
    <x v="0"/>
    <x v="1"/>
    <x v="2"/>
    <x v="1"/>
    <x v="0"/>
    <x v="1"/>
    <x v="0"/>
    <x v="9"/>
    <x v="1"/>
    <x v="1"/>
    <x v="1"/>
    <x v="0"/>
    <x v="3"/>
    <x v="1"/>
    <x v="0"/>
    <x v="0"/>
    <x v="0"/>
    <x v="0"/>
    <x v="0"/>
    <x v="32"/>
    <x v="2"/>
    <x v="56"/>
    <x v="190"/>
  </r>
  <r>
    <x v="2"/>
    <x v="12"/>
    <x v="217"/>
    <x v="32"/>
    <x v="4"/>
    <x v="0"/>
    <x v="1"/>
    <x v="2"/>
    <x v="1"/>
    <x v="0"/>
    <x v="1"/>
    <x v="0"/>
    <x v="21"/>
    <x v="1"/>
    <x v="1"/>
    <x v="1"/>
    <x v="0"/>
    <x v="2"/>
    <x v="1"/>
    <x v="0"/>
    <x v="0"/>
    <x v="0"/>
    <x v="0"/>
    <x v="0"/>
    <x v="44"/>
    <x v="1"/>
    <x v="111"/>
    <x v="190"/>
  </r>
  <r>
    <x v="2"/>
    <x v="14"/>
    <x v="36"/>
    <x v="3"/>
    <x v="10"/>
    <x v="0"/>
    <x v="1"/>
    <x v="2"/>
    <x v="1"/>
    <x v="0"/>
    <x v="1"/>
    <x v="0"/>
    <x v="17"/>
    <x v="1"/>
    <x v="1"/>
    <x v="1"/>
    <x v="0"/>
    <x v="3"/>
    <x v="1"/>
    <x v="0"/>
    <x v="0"/>
    <x v="0"/>
    <x v="0"/>
    <x v="0"/>
    <x v="39"/>
    <x v="2"/>
    <x v="98"/>
    <x v="190"/>
  </r>
  <r>
    <x v="2"/>
    <x v="15"/>
    <x v="481"/>
    <x v="3"/>
    <x v="10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90"/>
  </r>
  <r>
    <x v="2"/>
    <x v="16"/>
    <x v="1017"/>
    <x v="32"/>
    <x v="5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3"/>
    <x v="0"/>
    <x v="241"/>
    <x v="3"/>
    <x v="10"/>
    <x v="0"/>
    <x v="1"/>
    <x v="2"/>
    <x v="0"/>
    <x v="1"/>
    <x v="1"/>
    <x v="0"/>
    <x v="7"/>
    <x v="1"/>
    <x v="1"/>
    <x v="1"/>
    <x v="0"/>
    <x v="2"/>
    <x v="1"/>
    <x v="0"/>
    <x v="0"/>
    <x v="0"/>
    <x v="0"/>
    <x v="0"/>
    <x v="20"/>
    <x v="1"/>
    <x v="15"/>
    <x v="20"/>
  </r>
  <r>
    <x v="3"/>
    <x v="1"/>
    <x v="670"/>
    <x v="3"/>
    <x v="10"/>
    <x v="0"/>
    <x v="1"/>
    <x v="2"/>
    <x v="1"/>
    <x v="0"/>
    <x v="1"/>
    <x v="0"/>
    <x v="17"/>
    <x v="1"/>
    <x v="1"/>
    <x v="1"/>
    <x v="0"/>
    <x v="2"/>
    <x v="1"/>
    <x v="0"/>
    <x v="0"/>
    <x v="0"/>
    <x v="0"/>
    <x v="0"/>
    <x v="39"/>
    <x v="1"/>
    <x v="78"/>
    <x v="19"/>
  </r>
  <r>
    <x v="3"/>
    <x v="2"/>
    <x v="788"/>
    <x v="32"/>
    <x v="4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3"/>
    <x v="3"/>
    <x v="1025"/>
    <x v="32"/>
    <x v="4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3"/>
    <x v="4"/>
    <x v="554"/>
    <x v="3"/>
    <x v="10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90"/>
  </r>
  <r>
    <x v="3"/>
    <x v="5"/>
    <x v="872"/>
    <x v="3"/>
    <x v="10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3"/>
    <x v="6"/>
    <x v="267"/>
    <x v="3"/>
    <x v="10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3"/>
    <x v="7"/>
    <x v="268"/>
    <x v="3"/>
    <x v="10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3"/>
    <x v="8"/>
    <x v="270"/>
    <x v="3"/>
    <x v="10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38"/>
  </r>
  <r>
    <x v="3"/>
    <x v="9"/>
    <x v="271"/>
    <x v="3"/>
    <x v="10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60"/>
  </r>
  <r>
    <x v="3"/>
    <x v="10"/>
    <x v="251"/>
    <x v="3"/>
    <x v="10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47"/>
  </r>
  <r>
    <x v="3"/>
    <x v="11"/>
    <x v="269"/>
    <x v="3"/>
    <x v="10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63"/>
  </r>
  <r>
    <x v="3"/>
    <x v="12"/>
    <x v="272"/>
    <x v="3"/>
    <x v="10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64"/>
  </r>
  <r>
    <x v="3"/>
    <x v="13"/>
    <x v="273"/>
    <x v="3"/>
    <x v="10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64"/>
  </r>
  <r>
    <x v="3"/>
    <x v="14"/>
    <x v="1016"/>
    <x v="3"/>
    <x v="10"/>
    <x v="0"/>
    <x v="1"/>
    <x v="2"/>
    <x v="1"/>
    <x v="0"/>
    <x v="1"/>
    <x v="0"/>
    <x v="13"/>
    <x v="1"/>
    <x v="1"/>
    <x v="1"/>
    <x v="0"/>
    <x v="2"/>
    <x v="1"/>
    <x v="0"/>
    <x v="0"/>
    <x v="0"/>
    <x v="0"/>
    <x v="0"/>
    <x v="36"/>
    <x v="1"/>
    <x v="56"/>
    <x v="164"/>
  </r>
  <r>
    <x v="3"/>
    <x v="15"/>
    <x v="635"/>
    <x v="3"/>
    <x v="10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64"/>
  </r>
  <r>
    <x v="3"/>
    <x v="16"/>
    <x v="251"/>
    <x v="3"/>
    <x v="10"/>
    <x v="0"/>
    <x v="1"/>
    <x v="2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57"/>
  </r>
  <r>
    <x v="3"/>
    <x v="17"/>
    <x v="1027"/>
    <x v="3"/>
    <x v="10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27"/>
  </r>
  <r>
    <x v="3"/>
    <x v="18"/>
    <x v="254"/>
    <x v="3"/>
    <x v="10"/>
    <x v="0"/>
    <x v="1"/>
    <x v="2"/>
    <x v="1"/>
    <x v="0"/>
    <x v="1"/>
    <x v="0"/>
    <x v="17"/>
    <x v="1"/>
    <x v="1"/>
    <x v="1"/>
    <x v="0"/>
    <x v="2"/>
    <x v="1"/>
    <x v="0"/>
    <x v="0"/>
    <x v="0"/>
    <x v="0"/>
    <x v="0"/>
    <x v="39"/>
    <x v="1"/>
    <x v="78"/>
    <x v="190"/>
  </r>
  <r>
    <x v="3"/>
    <x v="19"/>
    <x v="851"/>
    <x v="32"/>
    <x v="5"/>
    <x v="0"/>
    <x v="1"/>
    <x v="2"/>
    <x v="1"/>
    <x v="0"/>
    <x v="1"/>
    <x v="0"/>
    <x v="13"/>
    <x v="1"/>
    <x v="1"/>
    <x v="1"/>
    <x v="0"/>
    <x v="2"/>
    <x v="1"/>
    <x v="0"/>
    <x v="0"/>
    <x v="0"/>
    <x v="0"/>
    <x v="0"/>
    <x v="36"/>
    <x v="1"/>
    <x v="56"/>
    <x v="190"/>
  </r>
  <r>
    <x v="3"/>
    <x v="20"/>
    <x v="207"/>
    <x v="32"/>
    <x v="4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2"/>
  </r>
  <r>
    <x v="3"/>
    <x v="23"/>
    <x v="817"/>
    <x v="3"/>
    <x v="10"/>
    <x v="0"/>
    <x v="1"/>
    <x v="2"/>
    <x v="1"/>
    <x v="0"/>
    <x v="1"/>
    <x v="0"/>
    <x v="17"/>
    <x v="1"/>
    <x v="1"/>
    <x v="1"/>
    <x v="0"/>
    <x v="2"/>
    <x v="1"/>
    <x v="0"/>
    <x v="0"/>
    <x v="0"/>
    <x v="0"/>
    <x v="0"/>
    <x v="39"/>
    <x v="1"/>
    <x v="78"/>
    <x v="190"/>
  </r>
  <r>
    <x v="4"/>
    <x v="0"/>
    <x v="559"/>
    <x v="32"/>
    <x v="4"/>
    <x v="0"/>
    <x v="1"/>
    <x v="2"/>
    <x v="1"/>
    <x v="0"/>
    <x v="1"/>
    <x v="0"/>
    <x v="17"/>
    <x v="1"/>
    <x v="1"/>
    <x v="1"/>
    <x v="0"/>
    <x v="2"/>
    <x v="1"/>
    <x v="0"/>
    <x v="0"/>
    <x v="0"/>
    <x v="0"/>
    <x v="0"/>
    <x v="39"/>
    <x v="1"/>
    <x v="78"/>
    <x v="1"/>
  </r>
  <r>
    <x v="4"/>
    <x v="1"/>
    <x v="1026"/>
    <x v="32"/>
    <x v="4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"/>
  </r>
  <r>
    <x v="4"/>
    <x v="2"/>
    <x v="172"/>
    <x v="3"/>
    <x v="10"/>
    <x v="0"/>
    <x v="1"/>
    <x v="2"/>
    <x v="0"/>
    <x v="1"/>
    <x v="1"/>
    <x v="0"/>
    <x v="8"/>
    <x v="1"/>
    <x v="1"/>
    <x v="1"/>
    <x v="0"/>
    <x v="2"/>
    <x v="1"/>
    <x v="0"/>
    <x v="0"/>
    <x v="0"/>
    <x v="0"/>
    <x v="0"/>
    <x v="21"/>
    <x v="1"/>
    <x v="16"/>
    <x v="190"/>
  </r>
  <r>
    <x v="4"/>
    <x v="3"/>
    <x v="248"/>
    <x v="3"/>
    <x v="11"/>
    <x v="0"/>
    <x v="1"/>
    <x v="2"/>
    <x v="1"/>
    <x v="0"/>
    <x v="1"/>
    <x v="0"/>
    <x v="17"/>
    <x v="1"/>
    <x v="1"/>
    <x v="1"/>
    <x v="0"/>
    <x v="2"/>
    <x v="1"/>
    <x v="0"/>
    <x v="0"/>
    <x v="0"/>
    <x v="0"/>
    <x v="0"/>
    <x v="39"/>
    <x v="1"/>
    <x v="78"/>
    <x v="1"/>
  </r>
  <r>
    <x v="4"/>
    <x v="4"/>
    <x v="94"/>
    <x v="3"/>
    <x v="11"/>
    <x v="0"/>
    <x v="1"/>
    <x v="2"/>
    <x v="1"/>
    <x v="0"/>
    <x v="1"/>
    <x v="0"/>
    <x v="13"/>
    <x v="1"/>
    <x v="1"/>
    <x v="1"/>
    <x v="0"/>
    <x v="2"/>
    <x v="1"/>
    <x v="0"/>
    <x v="0"/>
    <x v="0"/>
    <x v="0"/>
    <x v="0"/>
    <x v="36"/>
    <x v="1"/>
    <x v="56"/>
    <x v="1"/>
  </r>
  <r>
    <x v="4"/>
    <x v="5"/>
    <x v="242"/>
    <x v="3"/>
    <x v="11"/>
    <x v="0"/>
    <x v="1"/>
    <x v="2"/>
    <x v="1"/>
    <x v="0"/>
    <x v="1"/>
    <x v="0"/>
    <x v="13"/>
    <x v="1"/>
    <x v="1"/>
    <x v="1"/>
    <x v="0"/>
    <x v="2"/>
    <x v="1"/>
    <x v="0"/>
    <x v="0"/>
    <x v="0"/>
    <x v="0"/>
    <x v="0"/>
    <x v="36"/>
    <x v="1"/>
    <x v="56"/>
    <x v="1"/>
  </r>
  <r>
    <x v="4"/>
    <x v="6"/>
    <x v="256"/>
    <x v="3"/>
    <x v="11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"/>
  </r>
  <r>
    <x v="4"/>
    <x v="7"/>
    <x v="1023"/>
    <x v="3"/>
    <x v="11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"/>
  </r>
  <r>
    <x v="4"/>
    <x v="8"/>
    <x v="1020"/>
    <x v="3"/>
    <x v="11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"/>
  </r>
  <r>
    <x v="4"/>
    <x v="9"/>
    <x v="470"/>
    <x v="3"/>
    <x v="11"/>
    <x v="0"/>
    <x v="1"/>
    <x v="2"/>
    <x v="1"/>
    <x v="0"/>
    <x v="1"/>
    <x v="0"/>
    <x v="11"/>
    <x v="1"/>
    <x v="1"/>
    <x v="1"/>
    <x v="0"/>
    <x v="2"/>
    <x v="1"/>
    <x v="0"/>
    <x v="0"/>
    <x v="0"/>
    <x v="0"/>
    <x v="0"/>
    <x v="34"/>
    <x v="1"/>
    <x v="50"/>
    <x v="1"/>
  </r>
  <r>
    <x v="4"/>
    <x v="10"/>
    <x v="1018"/>
    <x v="3"/>
    <x v="11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"/>
  </r>
  <r>
    <x v="4"/>
    <x v="11"/>
    <x v="857"/>
    <x v="32"/>
    <x v="5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"/>
  </r>
  <r>
    <x v="4"/>
    <x v="13"/>
    <x v="239"/>
    <x v="3"/>
    <x v="11"/>
    <x v="0"/>
    <x v="1"/>
    <x v="2"/>
    <x v="1"/>
    <x v="0"/>
    <x v="1"/>
    <x v="0"/>
    <x v="17"/>
    <x v="1"/>
    <x v="1"/>
    <x v="1"/>
    <x v="0"/>
    <x v="2"/>
    <x v="1"/>
    <x v="0"/>
    <x v="0"/>
    <x v="0"/>
    <x v="0"/>
    <x v="0"/>
    <x v="39"/>
    <x v="1"/>
    <x v="78"/>
    <x v="1"/>
  </r>
  <r>
    <x v="4"/>
    <x v="14"/>
    <x v="179"/>
    <x v="3"/>
    <x v="11"/>
    <x v="0"/>
    <x v="1"/>
    <x v="2"/>
    <x v="1"/>
    <x v="0"/>
    <x v="1"/>
    <x v="0"/>
    <x v="17"/>
    <x v="1"/>
    <x v="1"/>
    <x v="1"/>
    <x v="0"/>
    <x v="2"/>
    <x v="1"/>
    <x v="0"/>
    <x v="0"/>
    <x v="0"/>
    <x v="0"/>
    <x v="0"/>
    <x v="39"/>
    <x v="1"/>
    <x v="78"/>
    <x v="190"/>
  </r>
  <r>
    <x v="5"/>
    <x v="0"/>
    <x v="793"/>
    <x v="32"/>
    <x v="4"/>
    <x v="0"/>
    <x v="1"/>
    <x v="2"/>
    <x v="1"/>
    <x v="0"/>
    <x v="1"/>
    <x v="0"/>
    <x v="8"/>
    <x v="1"/>
    <x v="1"/>
    <x v="1"/>
    <x v="0"/>
    <x v="2"/>
    <x v="1"/>
    <x v="0"/>
    <x v="0"/>
    <x v="0"/>
    <x v="0"/>
    <x v="0"/>
    <x v="31"/>
    <x v="1"/>
    <x v="41"/>
    <x v="190"/>
  </r>
  <r>
    <x v="5"/>
    <x v="1"/>
    <x v="982"/>
    <x v="32"/>
    <x v="5"/>
    <x v="0"/>
    <x v="1"/>
    <x v="2"/>
    <x v="1"/>
    <x v="0"/>
    <x v="1"/>
    <x v="0"/>
    <x v="17"/>
    <x v="1"/>
    <x v="1"/>
    <x v="1"/>
    <x v="0"/>
    <x v="2"/>
    <x v="1"/>
    <x v="0"/>
    <x v="0"/>
    <x v="0"/>
    <x v="0"/>
    <x v="0"/>
    <x v="39"/>
    <x v="1"/>
    <x v="78"/>
    <x v="190"/>
  </r>
  <r>
    <x v="5"/>
    <x v="2"/>
    <x v="211"/>
    <x v="32"/>
    <x v="4"/>
    <x v="0"/>
    <x v="1"/>
    <x v="2"/>
    <x v="0"/>
    <x v="1"/>
    <x v="1"/>
    <x v="0"/>
    <x v="8"/>
    <x v="1"/>
    <x v="1"/>
    <x v="1"/>
    <x v="0"/>
    <x v="2"/>
    <x v="1"/>
    <x v="0"/>
    <x v="0"/>
    <x v="0"/>
    <x v="0"/>
    <x v="0"/>
    <x v="21"/>
    <x v="1"/>
    <x v="16"/>
    <x v="190"/>
  </r>
  <r>
    <x v="5"/>
    <x v="4"/>
    <x v="631"/>
    <x v="3"/>
    <x v="11"/>
    <x v="0"/>
    <x v="1"/>
    <x v="2"/>
    <x v="0"/>
    <x v="1"/>
    <x v="1"/>
    <x v="0"/>
    <x v="6"/>
    <x v="1"/>
    <x v="1"/>
    <x v="1"/>
    <x v="0"/>
    <x v="2"/>
    <x v="1"/>
    <x v="0"/>
    <x v="0"/>
    <x v="0"/>
    <x v="0"/>
    <x v="0"/>
    <x v="18"/>
    <x v="1"/>
    <x v="13"/>
    <x v="190"/>
  </r>
  <r>
    <x v="5"/>
    <x v="5"/>
    <x v="1033"/>
    <x v="3"/>
    <x v="11"/>
    <x v="0"/>
    <x v="1"/>
    <x v="2"/>
    <x v="0"/>
    <x v="1"/>
    <x v="1"/>
    <x v="0"/>
    <x v="8"/>
    <x v="1"/>
    <x v="1"/>
    <x v="1"/>
    <x v="0"/>
    <x v="2"/>
    <x v="1"/>
    <x v="0"/>
    <x v="0"/>
    <x v="0"/>
    <x v="0"/>
    <x v="0"/>
    <x v="21"/>
    <x v="1"/>
    <x v="16"/>
    <x v="190"/>
  </r>
  <r>
    <x v="5"/>
    <x v="6"/>
    <x v="27"/>
    <x v="3"/>
    <x v="11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90"/>
  </r>
  <r>
    <x v="5"/>
    <x v="7"/>
    <x v="466"/>
    <x v="3"/>
    <x v="11"/>
    <x v="0"/>
    <x v="1"/>
    <x v="2"/>
    <x v="1"/>
    <x v="0"/>
    <x v="1"/>
    <x v="0"/>
    <x v="8"/>
    <x v="1"/>
    <x v="1"/>
    <x v="1"/>
    <x v="0"/>
    <x v="2"/>
    <x v="1"/>
    <x v="0"/>
    <x v="0"/>
    <x v="0"/>
    <x v="0"/>
    <x v="0"/>
    <x v="31"/>
    <x v="1"/>
    <x v="41"/>
    <x v="190"/>
  </r>
  <r>
    <x v="5"/>
    <x v="8"/>
    <x v="1035"/>
    <x v="3"/>
    <x v="11"/>
    <x v="0"/>
    <x v="1"/>
    <x v="2"/>
    <x v="0"/>
    <x v="1"/>
    <x v="1"/>
    <x v="0"/>
    <x v="6"/>
    <x v="1"/>
    <x v="1"/>
    <x v="1"/>
    <x v="0"/>
    <x v="2"/>
    <x v="1"/>
    <x v="0"/>
    <x v="0"/>
    <x v="0"/>
    <x v="0"/>
    <x v="0"/>
    <x v="18"/>
    <x v="1"/>
    <x v="13"/>
    <x v="190"/>
  </r>
  <r>
    <x v="5"/>
    <x v="9"/>
    <x v="26"/>
    <x v="3"/>
    <x v="11"/>
    <x v="0"/>
    <x v="1"/>
    <x v="2"/>
    <x v="1"/>
    <x v="0"/>
    <x v="1"/>
    <x v="0"/>
    <x v="13"/>
    <x v="1"/>
    <x v="1"/>
    <x v="1"/>
    <x v="0"/>
    <x v="2"/>
    <x v="1"/>
    <x v="0"/>
    <x v="0"/>
    <x v="0"/>
    <x v="0"/>
    <x v="0"/>
    <x v="36"/>
    <x v="1"/>
    <x v="56"/>
    <x v="190"/>
  </r>
  <r>
    <x v="5"/>
    <x v="10"/>
    <x v="255"/>
    <x v="3"/>
    <x v="11"/>
    <x v="0"/>
    <x v="1"/>
    <x v="2"/>
    <x v="1"/>
    <x v="0"/>
    <x v="1"/>
    <x v="0"/>
    <x v="12"/>
    <x v="1"/>
    <x v="1"/>
    <x v="1"/>
    <x v="0"/>
    <x v="2"/>
    <x v="1"/>
    <x v="0"/>
    <x v="0"/>
    <x v="0"/>
    <x v="0"/>
    <x v="0"/>
    <x v="35"/>
    <x v="1"/>
    <x v="53"/>
    <x v="139"/>
  </r>
  <r>
    <x v="5"/>
    <x v="11"/>
    <x v="876"/>
    <x v="32"/>
    <x v="4"/>
    <x v="0"/>
    <x v="1"/>
    <x v="2"/>
    <x v="1"/>
    <x v="0"/>
    <x v="1"/>
    <x v="0"/>
    <x v="17"/>
    <x v="1"/>
    <x v="1"/>
    <x v="1"/>
    <x v="0"/>
    <x v="2"/>
    <x v="1"/>
    <x v="0"/>
    <x v="0"/>
    <x v="0"/>
    <x v="0"/>
    <x v="0"/>
    <x v="39"/>
    <x v="1"/>
    <x v="78"/>
    <x v="139"/>
  </r>
  <r>
    <x v="6"/>
    <x v="0"/>
    <x v="459"/>
    <x v="3"/>
    <x v="9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39"/>
  </r>
  <r>
    <x v="6"/>
    <x v="1"/>
    <x v="1008"/>
    <x v="3"/>
    <x v="9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39"/>
  </r>
  <r>
    <x v="6"/>
    <x v="2"/>
    <x v="686"/>
    <x v="3"/>
    <x v="9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39"/>
  </r>
  <r>
    <x v="6"/>
    <x v="3"/>
    <x v="126"/>
    <x v="3"/>
    <x v="9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39"/>
  </r>
  <r>
    <x v="6"/>
    <x v="4"/>
    <x v="487"/>
    <x v="3"/>
    <x v="9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39"/>
  </r>
  <r>
    <x v="6"/>
    <x v="5"/>
    <x v="859"/>
    <x v="32"/>
    <x v="5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6"/>
    <x v="6"/>
    <x v="214"/>
    <x v="32"/>
    <x v="4"/>
    <x v="0"/>
    <x v="1"/>
    <x v="2"/>
    <x v="0"/>
    <x v="1"/>
    <x v="1"/>
    <x v="0"/>
    <x v="4"/>
    <x v="1"/>
    <x v="1"/>
    <x v="1"/>
    <x v="0"/>
    <x v="2"/>
    <x v="1"/>
    <x v="0"/>
    <x v="0"/>
    <x v="0"/>
    <x v="0"/>
    <x v="0"/>
    <x v="15"/>
    <x v="1"/>
    <x v="8"/>
    <x v="139"/>
  </r>
  <r>
    <x v="6"/>
    <x v="9"/>
    <x v="170"/>
    <x v="3"/>
    <x v="9"/>
    <x v="0"/>
    <x v="1"/>
    <x v="2"/>
    <x v="0"/>
    <x v="1"/>
    <x v="1"/>
    <x v="0"/>
    <x v="6"/>
    <x v="1"/>
    <x v="1"/>
    <x v="1"/>
    <x v="0"/>
    <x v="2"/>
    <x v="1"/>
    <x v="0"/>
    <x v="0"/>
    <x v="0"/>
    <x v="0"/>
    <x v="0"/>
    <x v="18"/>
    <x v="1"/>
    <x v="13"/>
    <x v="139"/>
  </r>
  <r>
    <x v="7"/>
    <x v="0"/>
    <x v="216"/>
    <x v="32"/>
    <x v="4"/>
    <x v="0"/>
    <x v="1"/>
    <x v="2"/>
    <x v="0"/>
    <x v="1"/>
    <x v="1"/>
    <x v="0"/>
    <x v="9"/>
    <x v="1"/>
    <x v="1"/>
    <x v="1"/>
    <x v="0"/>
    <x v="2"/>
    <x v="1"/>
    <x v="0"/>
    <x v="0"/>
    <x v="0"/>
    <x v="0"/>
    <x v="0"/>
    <x v="22"/>
    <x v="1"/>
    <x v="18"/>
    <x v="17"/>
  </r>
  <r>
    <x v="7"/>
    <x v="1"/>
    <x v="837"/>
    <x v="3"/>
    <x v="11"/>
    <x v="0"/>
    <x v="1"/>
    <x v="2"/>
    <x v="0"/>
    <x v="1"/>
    <x v="1"/>
    <x v="0"/>
    <x v="14"/>
    <x v="1"/>
    <x v="1"/>
    <x v="1"/>
    <x v="0"/>
    <x v="2"/>
    <x v="1"/>
    <x v="0"/>
    <x v="0"/>
    <x v="0"/>
    <x v="0"/>
    <x v="0"/>
    <x v="25"/>
    <x v="1"/>
    <x v="25"/>
    <x v="17"/>
  </r>
  <r>
    <x v="7"/>
    <x v="2"/>
    <x v="849"/>
    <x v="3"/>
    <x v="11"/>
    <x v="0"/>
    <x v="1"/>
    <x v="2"/>
    <x v="0"/>
    <x v="1"/>
    <x v="1"/>
    <x v="0"/>
    <x v="14"/>
    <x v="1"/>
    <x v="1"/>
    <x v="1"/>
    <x v="0"/>
    <x v="2"/>
    <x v="1"/>
    <x v="0"/>
    <x v="0"/>
    <x v="0"/>
    <x v="0"/>
    <x v="0"/>
    <x v="25"/>
    <x v="1"/>
    <x v="25"/>
    <x v="17"/>
  </r>
  <r>
    <x v="7"/>
    <x v="3"/>
    <x v="532"/>
    <x v="3"/>
    <x v="11"/>
    <x v="0"/>
    <x v="1"/>
    <x v="2"/>
    <x v="0"/>
    <x v="1"/>
    <x v="1"/>
    <x v="0"/>
    <x v="14"/>
    <x v="1"/>
    <x v="1"/>
    <x v="1"/>
    <x v="0"/>
    <x v="2"/>
    <x v="1"/>
    <x v="0"/>
    <x v="0"/>
    <x v="0"/>
    <x v="0"/>
    <x v="0"/>
    <x v="25"/>
    <x v="1"/>
    <x v="25"/>
    <x v="17"/>
  </r>
  <r>
    <x v="7"/>
    <x v="4"/>
    <x v="177"/>
    <x v="3"/>
    <x v="11"/>
    <x v="0"/>
    <x v="1"/>
    <x v="2"/>
    <x v="0"/>
    <x v="1"/>
    <x v="1"/>
    <x v="0"/>
    <x v="14"/>
    <x v="1"/>
    <x v="1"/>
    <x v="1"/>
    <x v="0"/>
    <x v="2"/>
    <x v="1"/>
    <x v="0"/>
    <x v="0"/>
    <x v="0"/>
    <x v="0"/>
    <x v="0"/>
    <x v="25"/>
    <x v="1"/>
    <x v="25"/>
    <x v="17"/>
  </r>
  <r>
    <x v="7"/>
    <x v="5"/>
    <x v="257"/>
    <x v="3"/>
    <x v="11"/>
    <x v="0"/>
    <x v="1"/>
    <x v="2"/>
    <x v="0"/>
    <x v="1"/>
    <x v="1"/>
    <x v="0"/>
    <x v="14"/>
    <x v="1"/>
    <x v="1"/>
    <x v="1"/>
    <x v="0"/>
    <x v="2"/>
    <x v="1"/>
    <x v="0"/>
    <x v="0"/>
    <x v="0"/>
    <x v="0"/>
    <x v="0"/>
    <x v="25"/>
    <x v="1"/>
    <x v="25"/>
    <x v="17"/>
  </r>
  <r>
    <x v="7"/>
    <x v="6"/>
    <x v="564"/>
    <x v="3"/>
    <x v="11"/>
    <x v="0"/>
    <x v="1"/>
    <x v="2"/>
    <x v="0"/>
    <x v="1"/>
    <x v="1"/>
    <x v="0"/>
    <x v="14"/>
    <x v="1"/>
    <x v="1"/>
    <x v="1"/>
    <x v="0"/>
    <x v="2"/>
    <x v="1"/>
    <x v="0"/>
    <x v="0"/>
    <x v="0"/>
    <x v="0"/>
    <x v="0"/>
    <x v="25"/>
    <x v="1"/>
    <x v="25"/>
    <x v="17"/>
  </r>
  <r>
    <x v="7"/>
    <x v="7"/>
    <x v="435"/>
    <x v="3"/>
    <x v="11"/>
    <x v="0"/>
    <x v="1"/>
    <x v="2"/>
    <x v="0"/>
    <x v="1"/>
    <x v="1"/>
    <x v="0"/>
    <x v="14"/>
    <x v="1"/>
    <x v="1"/>
    <x v="1"/>
    <x v="0"/>
    <x v="2"/>
    <x v="1"/>
    <x v="0"/>
    <x v="0"/>
    <x v="0"/>
    <x v="0"/>
    <x v="0"/>
    <x v="25"/>
    <x v="1"/>
    <x v="25"/>
    <x v="17"/>
  </r>
  <r>
    <x v="7"/>
    <x v="8"/>
    <x v="360"/>
    <x v="3"/>
    <x v="11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7"/>
  </r>
  <r>
    <x v="7"/>
    <x v="9"/>
    <x v="1022"/>
    <x v="3"/>
    <x v="11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7"/>
  </r>
  <r>
    <x v="7"/>
    <x v="10"/>
    <x v="861"/>
    <x v="32"/>
    <x v="5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7"/>
  </r>
  <r>
    <x v="7"/>
    <x v="11"/>
    <x v="213"/>
    <x v="32"/>
    <x v="4"/>
    <x v="0"/>
    <x v="1"/>
    <x v="2"/>
    <x v="0"/>
    <x v="1"/>
    <x v="1"/>
    <x v="0"/>
    <x v="8"/>
    <x v="1"/>
    <x v="1"/>
    <x v="1"/>
    <x v="0"/>
    <x v="2"/>
    <x v="1"/>
    <x v="0"/>
    <x v="0"/>
    <x v="0"/>
    <x v="0"/>
    <x v="0"/>
    <x v="21"/>
    <x v="1"/>
    <x v="16"/>
    <x v="17"/>
  </r>
  <r>
    <x v="7"/>
    <x v="14"/>
    <x v="877"/>
    <x v="32"/>
    <x v="4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7"/>
  </r>
  <r>
    <x v="8"/>
    <x v="0"/>
    <x v="833"/>
    <x v="1"/>
    <x v="18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39"/>
  </r>
  <r>
    <x v="8"/>
    <x v="0"/>
    <x v="833"/>
    <x v="32"/>
    <x v="4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39"/>
  </r>
  <r>
    <x v="8"/>
    <x v="1"/>
    <x v="232"/>
    <x v="1"/>
    <x v="18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39"/>
  </r>
  <r>
    <x v="8"/>
    <x v="1"/>
    <x v="232"/>
    <x v="3"/>
    <x v="11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39"/>
  </r>
  <r>
    <x v="8"/>
    <x v="2"/>
    <x v="811"/>
    <x v="1"/>
    <x v="18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39"/>
  </r>
  <r>
    <x v="8"/>
    <x v="2"/>
    <x v="811"/>
    <x v="3"/>
    <x v="11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39"/>
  </r>
  <r>
    <x v="8"/>
    <x v="3"/>
    <x v="180"/>
    <x v="3"/>
    <x v="11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39"/>
  </r>
  <r>
    <x v="8"/>
    <x v="3"/>
    <x v="180"/>
    <x v="1"/>
    <x v="18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39"/>
  </r>
  <r>
    <x v="8"/>
    <x v="4"/>
    <x v="212"/>
    <x v="32"/>
    <x v="4"/>
    <x v="0"/>
    <x v="1"/>
    <x v="2"/>
    <x v="0"/>
    <x v="1"/>
    <x v="1"/>
    <x v="0"/>
    <x v="8"/>
    <x v="1"/>
    <x v="1"/>
    <x v="1"/>
    <x v="0"/>
    <x v="2"/>
    <x v="1"/>
    <x v="0"/>
    <x v="0"/>
    <x v="0"/>
    <x v="0"/>
    <x v="0"/>
    <x v="21"/>
    <x v="1"/>
    <x v="16"/>
    <x v="139"/>
  </r>
  <r>
    <x v="8"/>
    <x v="4"/>
    <x v="212"/>
    <x v="1"/>
    <x v="18"/>
    <x v="0"/>
    <x v="1"/>
    <x v="2"/>
    <x v="0"/>
    <x v="1"/>
    <x v="1"/>
    <x v="0"/>
    <x v="8"/>
    <x v="1"/>
    <x v="1"/>
    <x v="1"/>
    <x v="0"/>
    <x v="2"/>
    <x v="1"/>
    <x v="0"/>
    <x v="0"/>
    <x v="0"/>
    <x v="0"/>
    <x v="0"/>
    <x v="21"/>
    <x v="1"/>
    <x v="16"/>
    <x v="139"/>
  </r>
  <r>
    <x v="8"/>
    <x v="6"/>
    <x v="222"/>
    <x v="1"/>
    <x v="18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39"/>
  </r>
  <r>
    <x v="8"/>
    <x v="6"/>
    <x v="222"/>
    <x v="3"/>
    <x v="11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39"/>
  </r>
  <r>
    <x v="8"/>
    <x v="7"/>
    <x v="488"/>
    <x v="1"/>
    <x v="18"/>
    <x v="0"/>
    <x v="1"/>
    <x v="2"/>
    <x v="0"/>
    <x v="1"/>
    <x v="1"/>
    <x v="0"/>
    <x v="15"/>
    <x v="1"/>
    <x v="1"/>
    <x v="1"/>
    <x v="0"/>
    <x v="2"/>
    <x v="1"/>
    <x v="0"/>
    <x v="0"/>
    <x v="0"/>
    <x v="0"/>
    <x v="0"/>
    <x v="26"/>
    <x v="1"/>
    <x v="26"/>
    <x v="139"/>
  </r>
  <r>
    <x v="8"/>
    <x v="7"/>
    <x v="488"/>
    <x v="3"/>
    <x v="11"/>
    <x v="0"/>
    <x v="1"/>
    <x v="2"/>
    <x v="0"/>
    <x v="1"/>
    <x v="1"/>
    <x v="0"/>
    <x v="15"/>
    <x v="1"/>
    <x v="1"/>
    <x v="1"/>
    <x v="0"/>
    <x v="2"/>
    <x v="1"/>
    <x v="0"/>
    <x v="0"/>
    <x v="0"/>
    <x v="0"/>
    <x v="0"/>
    <x v="26"/>
    <x v="1"/>
    <x v="26"/>
    <x v="139"/>
  </r>
  <r>
    <x v="9"/>
    <x v="3"/>
    <x v="178"/>
    <x v="4"/>
    <x v="13"/>
    <x v="0"/>
    <x v="1"/>
    <x v="2"/>
    <x v="0"/>
    <x v="1"/>
    <x v="1"/>
    <x v="0"/>
    <x v="6"/>
    <x v="1"/>
    <x v="0"/>
    <x v="1"/>
    <x v="1"/>
    <x v="2"/>
    <x v="1"/>
    <x v="0"/>
    <x v="0"/>
    <x v="0"/>
    <x v="0"/>
    <x v="0"/>
    <x v="18"/>
    <x v="37"/>
    <x v="113"/>
    <x v="54"/>
  </r>
  <r>
    <x v="9"/>
    <x v="4"/>
    <x v="856"/>
    <x v="4"/>
    <x v="13"/>
    <x v="0"/>
    <x v="1"/>
    <x v="2"/>
    <x v="0"/>
    <x v="1"/>
    <x v="1"/>
    <x v="0"/>
    <x v="8"/>
    <x v="1"/>
    <x v="0"/>
    <x v="1"/>
    <x v="1"/>
    <x v="2"/>
    <x v="1"/>
    <x v="0"/>
    <x v="0"/>
    <x v="0"/>
    <x v="0"/>
    <x v="0"/>
    <x v="21"/>
    <x v="37"/>
    <x v="132"/>
    <x v="190"/>
  </r>
  <r>
    <x v="9"/>
    <x v="7"/>
    <x v="730"/>
    <x v="4"/>
    <x v="13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190"/>
  </r>
  <r>
    <x v="9"/>
    <x v="9"/>
    <x v="411"/>
    <x v="4"/>
    <x v="13"/>
    <x v="0"/>
    <x v="1"/>
    <x v="1"/>
    <x v="1"/>
    <x v="1"/>
    <x v="1"/>
    <x v="0"/>
    <x v="19"/>
    <x v="1"/>
    <x v="0"/>
    <x v="1"/>
    <x v="1"/>
    <x v="2"/>
    <x v="1"/>
    <x v="0"/>
    <x v="0"/>
    <x v="0"/>
    <x v="0"/>
    <x v="0"/>
    <x v="13"/>
    <x v="37"/>
    <x v="73"/>
    <x v="54"/>
  </r>
  <r>
    <x v="9"/>
    <x v="10"/>
    <x v="741"/>
    <x v="4"/>
    <x v="13"/>
    <x v="0"/>
    <x v="1"/>
    <x v="2"/>
    <x v="0"/>
    <x v="1"/>
    <x v="1"/>
    <x v="0"/>
    <x v="6"/>
    <x v="1"/>
    <x v="1"/>
    <x v="0"/>
    <x v="1"/>
    <x v="5"/>
    <x v="1"/>
    <x v="0"/>
    <x v="0"/>
    <x v="0"/>
    <x v="0"/>
    <x v="0"/>
    <x v="18"/>
    <x v="22"/>
    <x v="64"/>
    <x v="54"/>
  </r>
  <r>
    <x v="9"/>
    <x v="11"/>
    <x v="331"/>
    <x v="4"/>
    <x v="13"/>
    <x v="0"/>
    <x v="1"/>
    <x v="1"/>
    <x v="1"/>
    <x v="1"/>
    <x v="1"/>
    <x v="0"/>
    <x v="13"/>
    <x v="1"/>
    <x v="1"/>
    <x v="0"/>
    <x v="1"/>
    <x v="5"/>
    <x v="1"/>
    <x v="0"/>
    <x v="0"/>
    <x v="0"/>
    <x v="0"/>
    <x v="0"/>
    <x v="9"/>
    <x v="22"/>
    <x v="21"/>
    <x v="54"/>
  </r>
  <r>
    <x v="10"/>
    <x v="0"/>
    <x v="745"/>
    <x v="4"/>
    <x v="13"/>
    <x v="0"/>
    <x v="1"/>
    <x v="2"/>
    <x v="0"/>
    <x v="1"/>
    <x v="1"/>
    <x v="0"/>
    <x v="4"/>
    <x v="1"/>
    <x v="1"/>
    <x v="0"/>
    <x v="1"/>
    <x v="5"/>
    <x v="1"/>
    <x v="0"/>
    <x v="0"/>
    <x v="0"/>
    <x v="0"/>
    <x v="0"/>
    <x v="15"/>
    <x v="22"/>
    <x v="48"/>
    <x v="54"/>
  </r>
  <r>
    <x v="10"/>
    <x v="1"/>
    <x v="441"/>
    <x v="4"/>
    <x v="37"/>
    <x v="0"/>
    <x v="1"/>
    <x v="2"/>
    <x v="0"/>
    <x v="1"/>
    <x v="1"/>
    <x v="0"/>
    <x v="6"/>
    <x v="1"/>
    <x v="0"/>
    <x v="1"/>
    <x v="1"/>
    <x v="2"/>
    <x v="1"/>
    <x v="0"/>
    <x v="0"/>
    <x v="0"/>
    <x v="0"/>
    <x v="0"/>
    <x v="18"/>
    <x v="37"/>
    <x v="113"/>
    <x v="54"/>
  </r>
  <r>
    <x v="10"/>
    <x v="2"/>
    <x v="187"/>
    <x v="4"/>
    <x v="37"/>
    <x v="0"/>
    <x v="1"/>
    <x v="2"/>
    <x v="1"/>
    <x v="0"/>
    <x v="1"/>
    <x v="0"/>
    <x v="6"/>
    <x v="1"/>
    <x v="1"/>
    <x v="0"/>
    <x v="1"/>
    <x v="5"/>
    <x v="1"/>
    <x v="0"/>
    <x v="0"/>
    <x v="0"/>
    <x v="0"/>
    <x v="0"/>
    <x v="28"/>
    <x v="22"/>
    <x v="121"/>
    <x v="54"/>
  </r>
  <r>
    <x v="10"/>
    <x v="3"/>
    <x v="173"/>
    <x v="4"/>
    <x v="37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54"/>
  </r>
  <r>
    <x v="10"/>
    <x v="4"/>
    <x v="607"/>
    <x v="4"/>
    <x v="37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54"/>
  </r>
  <r>
    <x v="10"/>
    <x v="5"/>
    <x v="924"/>
    <x v="4"/>
    <x v="37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54"/>
  </r>
  <r>
    <x v="10"/>
    <x v="6"/>
    <x v="848"/>
    <x v="4"/>
    <x v="13"/>
    <x v="0"/>
    <x v="1"/>
    <x v="1"/>
    <x v="1"/>
    <x v="1"/>
    <x v="1"/>
    <x v="0"/>
    <x v="19"/>
    <x v="1"/>
    <x v="1"/>
    <x v="0"/>
    <x v="1"/>
    <x v="5"/>
    <x v="1"/>
    <x v="0"/>
    <x v="0"/>
    <x v="0"/>
    <x v="0"/>
    <x v="0"/>
    <x v="13"/>
    <x v="22"/>
    <x v="35"/>
    <x v="190"/>
  </r>
  <r>
    <x v="10"/>
    <x v="31"/>
    <x v="1019"/>
    <x v="32"/>
    <x v="37"/>
    <x v="0"/>
    <x v="1"/>
    <x v="1"/>
    <x v="1"/>
    <x v="1"/>
    <x v="1"/>
    <x v="0"/>
    <x v="19"/>
    <x v="1"/>
    <x v="1"/>
    <x v="0"/>
    <x v="1"/>
    <x v="5"/>
    <x v="1"/>
    <x v="0"/>
    <x v="0"/>
    <x v="0"/>
    <x v="0"/>
    <x v="0"/>
    <x v="13"/>
    <x v="22"/>
    <x v="35"/>
    <x v="190"/>
  </r>
  <r>
    <x v="10"/>
    <x v="31"/>
    <x v="235"/>
    <x v="32"/>
    <x v="37"/>
    <x v="0"/>
    <x v="1"/>
    <x v="1"/>
    <x v="1"/>
    <x v="1"/>
    <x v="1"/>
    <x v="0"/>
    <x v="19"/>
    <x v="1"/>
    <x v="1"/>
    <x v="0"/>
    <x v="1"/>
    <x v="5"/>
    <x v="1"/>
    <x v="0"/>
    <x v="0"/>
    <x v="0"/>
    <x v="0"/>
    <x v="0"/>
    <x v="13"/>
    <x v="22"/>
    <x v="35"/>
    <x v="190"/>
  </r>
  <r>
    <x v="10"/>
    <x v="9"/>
    <x v="742"/>
    <x v="4"/>
    <x v="37"/>
    <x v="0"/>
    <x v="1"/>
    <x v="2"/>
    <x v="1"/>
    <x v="0"/>
    <x v="1"/>
    <x v="0"/>
    <x v="3"/>
    <x v="1"/>
    <x v="1"/>
    <x v="0"/>
    <x v="1"/>
    <x v="5"/>
    <x v="1"/>
    <x v="0"/>
    <x v="0"/>
    <x v="0"/>
    <x v="0"/>
    <x v="0"/>
    <x v="21"/>
    <x v="22"/>
    <x v="85"/>
    <x v="54"/>
  </r>
  <r>
    <x v="10"/>
    <x v="11"/>
    <x v="743"/>
    <x v="4"/>
    <x v="37"/>
    <x v="0"/>
    <x v="1"/>
    <x v="2"/>
    <x v="1"/>
    <x v="0"/>
    <x v="1"/>
    <x v="0"/>
    <x v="5"/>
    <x v="1"/>
    <x v="1"/>
    <x v="0"/>
    <x v="1"/>
    <x v="5"/>
    <x v="1"/>
    <x v="0"/>
    <x v="0"/>
    <x v="0"/>
    <x v="0"/>
    <x v="0"/>
    <x v="26"/>
    <x v="22"/>
    <x v="115"/>
    <x v="54"/>
  </r>
  <r>
    <x v="10"/>
    <x v="12"/>
    <x v="332"/>
    <x v="4"/>
    <x v="37"/>
    <x v="0"/>
    <x v="1"/>
    <x v="1"/>
    <x v="1"/>
    <x v="1"/>
    <x v="1"/>
    <x v="0"/>
    <x v="16"/>
    <x v="1"/>
    <x v="1"/>
    <x v="0"/>
    <x v="1"/>
    <x v="5"/>
    <x v="1"/>
    <x v="0"/>
    <x v="0"/>
    <x v="0"/>
    <x v="0"/>
    <x v="0"/>
    <x v="11"/>
    <x v="22"/>
    <x v="26"/>
    <x v="54"/>
  </r>
  <r>
    <x v="10"/>
    <x v="13"/>
    <x v="315"/>
    <x v="4"/>
    <x v="37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54"/>
  </r>
  <r>
    <x v="11"/>
    <x v="0"/>
    <x v="798"/>
    <x v="4"/>
    <x v="13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54"/>
  </r>
  <r>
    <x v="11"/>
    <x v="1"/>
    <x v="183"/>
    <x v="4"/>
    <x v="37"/>
    <x v="0"/>
    <x v="1"/>
    <x v="2"/>
    <x v="1"/>
    <x v="0"/>
    <x v="1"/>
    <x v="0"/>
    <x v="9"/>
    <x v="1"/>
    <x v="1"/>
    <x v="0"/>
    <x v="1"/>
    <x v="2"/>
    <x v="1"/>
    <x v="0"/>
    <x v="0"/>
    <x v="0"/>
    <x v="0"/>
    <x v="0"/>
    <x v="32"/>
    <x v="12"/>
    <x v="111"/>
    <x v="54"/>
  </r>
  <r>
    <x v="11"/>
    <x v="2"/>
    <x v="90"/>
    <x v="4"/>
    <x v="37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54"/>
  </r>
  <r>
    <x v="11"/>
    <x v="3"/>
    <x v="1007"/>
    <x v="4"/>
    <x v="37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54"/>
  </r>
  <r>
    <x v="11"/>
    <x v="4"/>
    <x v="452"/>
    <x v="4"/>
    <x v="37"/>
    <x v="0"/>
    <x v="1"/>
    <x v="2"/>
    <x v="1"/>
    <x v="1"/>
    <x v="1"/>
    <x v="0"/>
    <x v="24"/>
    <x v="1"/>
    <x v="1"/>
    <x v="1"/>
    <x v="1"/>
    <x v="60"/>
    <x v="1"/>
    <x v="0"/>
    <x v="0"/>
    <x v="0"/>
    <x v="0"/>
    <x v="1"/>
    <x v="0"/>
    <x v="0"/>
    <x v="0"/>
    <x v="54"/>
  </r>
  <r>
    <x v="11"/>
    <x v="5"/>
    <x v="29"/>
    <x v="4"/>
    <x v="37"/>
    <x v="0"/>
    <x v="1"/>
    <x v="2"/>
    <x v="1"/>
    <x v="0"/>
    <x v="1"/>
    <x v="0"/>
    <x v="3"/>
    <x v="1"/>
    <x v="1"/>
    <x v="0"/>
    <x v="1"/>
    <x v="5"/>
    <x v="1"/>
    <x v="0"/>
    <x v="0"/>
    <x v="0"/>
    <x v="0"/>
    <x v="0"/>
    <x v="21"/>
    <x v="22"/>
    <x v="85"/>
    <x v="54"/>
  </r>
  <r>
    <x v="11"/>
    <x v="6"/>
    <x v="853"/>
    <x v="4"/>
    <x v="13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190"/>
  </r>
  <r>
    <x v="11"/>
    <x v="8"/>
    <x v="9"/>
    <x v="4"/>
    <x v="37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54"/>
  </r>
  <r>
    <x v="11"/>
    <x v="9"/>
    <x v="988"/>
    <x v="32"/>
    <x v="5"/>
    <x v="0"/>
    <x v="1"/>
    <x v="2"/>
    <x v="1"/>
    <x v="0"/>
    <x v="1"/>
    <x v="0"/>
    <x v="4"/>
    <x v="1"/>
    <x v="1"/>
    <x v="0"/>
    <x v="1"/>
    <x v="5"/>
    <x v="1"/>
    <x v="0"/>
    <x v="0"/>
    <x v="0"/>
    <x v="0"/>
    <x v="0"/>
    <x v="24"/>
    <x v="22"/>
    <x v="103"/>
    <x v="190"/>
  </r>
  <r>
    <x v="12"/>
    <x v="0"/>
    <x v="871"/>
    <x v="21"/>
    <x v="55"/>
    <x v="0"/>
    <x v="1"/>
    <x v="2"/>
    <x v="0"/>
    <x v="1"/>
    <x v="1"/>
    <x v="0"/>
    <x v="8"/>
    <x v="1"/>
    <x v="1"/>
    <x v="1"/>
    <x v="0"/>
    <x v="3"/>
    <x v="1"/>
    <x v="0"/>
    <x v="0"/>
    <x v="0"/>
    <x v="0"/>
    <x v="0"/>
    <x v="21"/>
    <x v="2"/>
    <x v="21"/>
    <x v="190"/>
  </r>
  <r>
    <x v="12"/>
    <x v="1"/>
    <x v="433"/>
    <x v="21"/>
    <x v="55"/>
    <x v="0"/>
    <x v="1"/>
    <x v="2"/>
    <x v="0"/>
    <x v="1"/>
    <x v="1"/>
    <x v="0"/>
    <x v="8"/>
    <x v="1"/>
    <x v="1"/>
    <x v="1"/>
    <x v="0"/>
    <x v="3"/>
    <x v="1"/>
    <x v="0"/>
    <x v="0"/>
    <x v="0"/>
    <x v="0"/>
    <x v="0"/>
    <x v="21"/>
    <x v="2"/>
    <x v="21"/>
    <x v="190"/>
  </r>
  <r>
    <x v="12"/>
    <x v="2"/>
    <x v="82"/>
    <x v="21"/>
    <x v="55"/>
    <x v="0"/>
    <x v="1"/>
    <x v="2"/>
    <x v="1"/>
    <x v="0"/>
    <x v="1"/>
    <x v="0"/>
    <x v="6"/>
    <x v="1"/>
    <x v="1"/>
    <x v="1"/>
    <x v="0"/>
    <x v="3"/>
    <x v="1"/>
    <x v="0"/>
    <x v="0"/>
    <x v="0"/>
    <x v="0"/>
    <x v="0"/>
    <x v="28"/>
    <x v="2"/>
    <x v="41"/>
    <x v="190"/>
  </r>
  <r>
    <x v="12"/>
    <x v="3"/>
    <x v="85"/>
    <x v="21"/>
    <x v="55"/>
    <x v="0"/>
    <x v="1"/>
    <x v="2"/>
    <x v="0"/>
    <x v="1"/>
    <x v="1"/>
    <x v="0"/>
    <x v="10"/>
    <x v="1"/>
    <x v="1"/>
    <x v="1"/>
    <x v="0"/>
    <x v="3"/>
    <x v="1"/>
    <x v="0"/>
    <x v="0"/>
    <x v="0"/>
    <x v="0"/>
    <x v="0"/>
    <x v="23"/>
    <x v="2"/>
    <x v="26"/>
    <x v="190"/>
  </r>
  <r>
    <x v="12"/>
    <x v="4"/>
    <x v="72"/>
    <x v="21"/>
    <x v="55"/>
    <x v="0"/>
    <x v="1"/>
    <x v="2"/>
    <x v="1"/>
    <x v="0"/>
    <x v="1"/>
    <x v="0"/>
    <x v="6"/>
    <x v="1"/>
    <x v="1"/>
    <x v="1"/>
    <x v="0"/>
    <x v="3"/>
    <x v="1"/>
    <x v="0"/>
    <x v="0"/>
    <x v="0"/>
    <x v="0"/>
    <x v="0"/>
    <x v="28"/>
    <x v="2"/>
    <x v="41"/>
    <x v="190"/>
  </r>
  <r>
    <x v="12"/>
    <x v="5"/>
    <x v="44"/>
    <x v="21"/>
    <x v="55"/>
    <x v="0"/>
    <x v="1"/>
    <x v="2"/>
    <x v="1"/>
    <x v="0"/>
    <x v="1"/>
    <x v="0"/>
    <x v="6"/>
    <x v="1"/>
    <x v="1"/>
    <x v="1"/>
    <x v="0"/>
    <x v="3"/>
    <x v="1"/>
    <x v="0"/>
    <x v="0"/>
    <x v="0"/>
    <x v="0"/>
    <x v="0"/>
    <x v="28"/>
    <x v="2"/>
    <x v="41"/>
    <x v="190"/>
  </r>
  <r>
    <x v="12"/>
    <x v="6"/>
    <x v="450"/>
    <x v="21"/>
    <x v="55"/>
    <x v="0"/>
    <x v="1"/>
    <x v="2"/>
    <x v="0"/>
    <x v="1"/>
    <x v="1"/>
    <x v="0"/>
    <x v="10"/>
    <x v="1"/>
    <x v="1"/>
    <x v="1"/>
    <x v="0"/>
    <x v="3"/>
    <x v="1"/>
    <x v="0"/>
    <x v="0"/>
    <x v="0"/>
    <x v="0"/>
    <x v="0"/>
    <x v="23"/>
    <x v="2"/>
    <x v="26"/>
    <x v="190"/>
  </r>
  <r>
    <x v="12"/>
    <x v="7"/>
    <x v="78"/>
    <x v="21"/>
    <x v="55"/>
    <x v="0"/>
    <x v="1"/>
    <x v="2"/>
    <x v="0"/>
    <x v="1"/>
    <x v="1"/>
    <x v="0"/>
    <x v="8"/>
    <x v="1"/>
    <x v="1"/>
    <x v="1"/>
    <x v="0"/>
    <x v="3"/>
    <x v="1"/>
    <x v="0"/>
    <x v="0"/>
    <x v="0"/>
    <x v="0"/>
    <x v="0"/>
    <x v="21"/>
    <x v="2"/>
    <x v="21"/>
    <x v="190"/>
  </r>
  <r>
    <x v="12"/>
    <x v="8"/>
    <x v="41"/>
    <x v="21"/>
    <x v="55"/>
    <x v="0"/>
    <x v="1"/>
    <x v="2"/>
    <x v="1"/>
    <x v="0"/>
    <x v="1"/>
    <x v="0"/>
    <x v="6"/>
    <x v="1"/>
    <x v="1"/>
    <x v="1"/>
    <x v="0"/>
    <x v="3"/>
    <x v="1"/>
    <x v="0"/>
    <x v="0"/>
    <x v="0"/>
    <x v="0"/>
    <x v="0"/>
    <x v="28"/>
    <x v="2"/>
    <x v="41"/>
    <x v="190"/>
  </r>
  <r>
    <x v="12"/>
    <x v="9"/>
    <x v="68"/>
    <x v="21"/>
    <x v="55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2"/>
    <x v="10"/>
    <x v="67"/>
    <x v="21"/>
    <x v="55"/>
    <x v="0"/>
    <x v="1"/>
    <x v="2"/>
    <x v="0"/>
    <x v="1"/>
    <x v="1"/>
    <x v="0"/>
    <x v="8"/>
    <x v="1"/>
    <x v="1"/>
    <x v="1"/>
    <x v="0"/>
    <x v="3"/>
    <x v="1"/>
    <x v="0"/>
    <x v="0"/>
    <x v="0"/>
    <x v="0"/>
    <x v="0"/>
    <x v="21"/>
    <x v="2"/>
    <x v="21"/>
    <x v="190"/>
  </r>
  <r>
    <x v="12"/>
    <x v="11"/>
    <x v="863"/>
    <x v="32"/>
    <x v="5"/>
    <x v="0"/>
    <x v="1"/>
    <x v="2"/>
    <x v="0"/>
    <x v="1"/>
    <x v="1"/>
    <x v="0"/>
    <x v="8"/>
    <x v="1"/>
    <x v="1"/>
    <x v="1"/>
    <x v="0"/>
    <x v="3"/>
    <x v="1"/>
    <x v="0"/>
    <x v="0"/>
    <x v="0"/>
    <x v="0"/>
    <x v="0"/>
    <x v="21"/>
    <x v="2"/>
    <x v="21"/>
    <x v="190"/>
  </r>
  <r>
    <x v="12"/>
    <x v="13"/>
    <x v="473"/>
    <x v="21"/>
    <x v="55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13"/>
    <x v="0"/>
    <x v="787"/>
    <x v="32"/>
    <x v="4"/>
    <x v="0"/>
    <x v="1"/>
    <x v="2"/>
    <x v="1"/>
    <x v="0"/>
    <x v="1"/>
    <x v="0"/>
    <x v="16"/>
    <x v="1"/>
    <x v="1"/>
    <x v="1"/>
    <x v="0"/>
    <x v="5"/>
    <x v="1"/>
    <x v="0"/>
    <x v="0"/>
    <x v="0"/>
    <x v="0"/>
    <x v="0"/>
    <x v="38"/>
    <x v="4"/>
    <x v="111"/>
    <x v="139"/>
  </r>
  <r>
    <x v="13"/>
    <x v="1"/>
    <x v="832"/>
    <x v="3"/>
    <x v="11"/>
    <x v="0"/>
    <x v="1"/>
    <x v="2"/>
    <x v="1"/>
    <x v="0"/>
    <x v="1"/>
    <x v="0"/>
    <x v="16"/>
    <x v="1"/>
    <x v="1"/>
    <x v="1"/>
    <x v="0"/>
    <x v="5"/>
    <x v="1"/>
    <x v="0"/>
    <x v="0"/>
    <x v="0"/>
    <x v="0"/>
    <x v="0"/>
    <x v="38"/>
    <x v="4"/>
    <x v="111"/>
    <x v="139"/>
  </r>
  <r>
    <x v="13"/>
    <x v="2"/>
    <x v="557"/>
    <x v="3"/>
    <x v="11"/>
    <x v="0"/>
    <x v="1"/>
    <x v="2"/>
    <x v="1"/>
    <x v="0"/>
    <x v="1"/>
    <x v="0"/>
    <x v="7"/>
    <x v="1"/>
    <x v="1"/>
    <x v="1"/>
    <x v="0"/>
    <x v="5"/>
    <x v="1"/>
    <x v="0"/>
    <x v="0"/>
    <x v="0"/>
    <x v="0"/>
    <x v="0"/>
    <x v="29"/>
    <x v="4"/>
    <x v="64"/>
    <x v="139"/>
  </r>
  <r>
    <x v="13"/>
    <x v="3"/>
    <x v="483"/>
    <x v="3"/>
    <x v="11"/>
    <x v="0"/>
    <x v="1"/>
    <x v="2"/>
    <x v="1"/>
    <x v="0"/>
    <x v="1"/>
    <x v="0"/>
    <x v="9"/>
    <x v="1"/>
    <x v="1"/>
    <x v="1"/>
    <x v="0"/>
    <x v="4"/>
    <x v="1"/>
    <x v="0"/>
    <x v="0"/>
    <x v="0"/>
    <x v="0"/>
    <x v="0"/>
    <x v="32"/>
    <x v="3"/>
    <x v="70"/>
    <x v="139"/>
  </r>
  <r>
    <x v="13"/>
    <x v="4"/>
    <x v="523"/>
    <x v="3"/>
    <x v="11"/>
    <x v="0"/>
    <x v="1"/>
    <x v="2"/>
    <x v="1"/>
    <x v="0"/>
    <x v="1"/>
    <x v="0"/>
    <x v="6"/>
    <x v="1"/>
    <x v="1"/>
    <x v="1"/>
    <x v="0"/>
    <x v="4"/>
    <x v="1"/>
    <x v="0"/>
    <x v="0"/>
    <x v="0"/>
    <x v="0"/>
    <x v="0"/>
    <x v="28"/>
    <x v="3"/>
    <x v="48"/>
    <x v="139"/>
  </r>
  <r>
    <x v="13"/>
    <x v="5"/>
    <x v="862"/>
    <x v="3"/>
    <x v="11"/>
    <x v="0"/>
    <x v="1"/>
    <x v="2"/>
    <x v="1"/>
    <x v="0"/>
    <x v="1"/>
    <x v="0"/>
    <x v="4"/>
    <x v="1"/>
    <x v="1"/>
    <x v="1"/>
    <x v="0"/>
    <x v="4"/>
    <x v="1"/>
    <x v="0"/>
    <x v="0"/>
    <x v="0"/>
    <x v="0"/>
    <x v="0"/>
    <x v="24"/>
    <x v="3"/>
    <x v="35"/>
    <x v="139"/>
  </r>
  <r>
    <x v="13"/>
    <x v="6"/>
    <x v="836"/>
    <x v="3"/>
    <x v="11"/>
    <x v="0"/>
    <x v="1"/>
    <x v="2"/>
    <x v="1"/>
    <x v="0"/>
    <x v="1"/>
    <x v="0"/>
    <x v="6"/>
    <x v="1"/>
    <x v="1"/>
    <x v="1"/>
    <x v="0"/>
    <x v="3"/>
    <x v="1"/>
    <x v="0"/>
    <x v="0"/>
    <x v="0"/>
    <x v="0"/>
    <x v="0"/>
    <x v="28"/>
    <x v="2"/>
    <x v="41"/>
    <x v="139"/>
  </r>
  <r>
    <x v="13"/>
    <x v="7"/>
    <x v="497"/>
    <x v="3"/>
    <x v="11"/>
    <x v="0"/>
    <x v="1"/>
    <x v="2"/>
    <x v="1"/>
    <x v="0"/>
    <x v="1"/>
    <x v="0"/>
    <x v="9"/>
    <x v="1"/>
    <x v="1"/>
    <x v="1"/>
    <x v="0"/>
    <x v="3"/>
    <x v="1"/>
    <x v="0"/>
    <x v="0"/>
    <x v="0"/>
    <x v="0"/>
    <x v="0"/>
    <x v="32"/>
    <x v="2"/>
    <x v="56"/>
    <x v="139"/>
  </r>
  <r>
    <x v="13"/>
    <x v="8"/>
    <x v="855"/>
    <x v="32"/>
    <x v="5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39"/>
  </r>
  <r>
    <x v="13"/>
    <x v="9"/>
    <x v="210"/>
    <x v="32"/>
    <x v="4"/>
    <x v="0"/>
    <x v="1"/>
    <x v="2"/>
    <x v="0"/>
    <x v="1"/>
    <x v="1"/>
    <x v="0"/>
    <x v="8"/>
    <x v="1"/>
    <x v="1"/>
    <x v="1"/>
    <x v="0"/>
    <x v="3"/>
    <x v="1"/>
    <x v="0"/>
    <x v="0"/>
    <x v="0"/>
    <x v="0"/>
    <x v="0"/>
    <x v="21"/>
    <x v="2"/>
    <x v="21"/>
    <x v="139"/>
  </r>
  <r>
    <x v="13"/>
    <x v="13"/>
    <x v="565"/>
    <x v="3"/>
    <x v="11"/>
    <x v="0"/>
    <x v="1"/>
    <x v="2"/>
    <x v="1"/>
    <x v="0"/>
    <x v="1"/>
    <x v="0"/>
    <x v="6"/>
    <x v="1"/>
    <x v="1"/>
    <x v="1"/>
    <x v="0"/>
    <x v="3"/>
    <x v="1"/>
    <x v="0"/>
    <x v="0"/>
    <x v="0"/>
    <x v="0"/>
    <x v="0"/>
    <x v="28"/>
    <x v="2"/>
    <x v="41"/>
    <x v="190"/>
  </r>
  <r>
    <x v="14"/>
    <x v="4"/>
    <x v="197"/>
    <x v="3"/>
    <x v="9"/>
    <x v="0"/>
    <x v="1"/>
    <x v="2"/>
    <x v="1"/>
    <x v="0"/>
    <x v="1"/>
    <x v="0"/>
    <x v="12"/>
    <x v="1"/>
    <x v="1"/>
    <x v="1"/>
    <x v="0"/>
    <x v="3"/>
    <x v="1"/>
    <x v="0"/>
    <x v="0"/>
    <x v="0"/>
    <x v="0"/>
    <x v="0"/>
    <x v="35"/>
    <x v="2"/>
    <x v="71"/>
    <x v="190"/>
  </r>
  <r>
    <x v="14"/>
    <x v="5"/>
    <x v="864"/>
    <x v="32"/>
    <x v="5"/>
    <x v="0"/>
    <x v="1"/>
    <x v="2"/>
    <x v="1"/>
    <x v="0"/>
    <x v="1"/>
    <x v="0"/>
    <x v="9"/>
    <x v="1"/>
    <x v="1"/>
    <x v="1"/>
    <x v="0"/>
    <x v="3"/>
    <x v="1"/>
    <x v="0"/>
    <x v="0"/>
    <x v="0"/>
    <x v="0"/>
    <x v="0"/>
    <x v="32"/>
    <x v="2"/>
    <x v="56"/>
    <x v="190"/>
  </r>
  <r>
    <x v="14"/>
    <x v="6"/>
    <x v="210"/>
    <x v="32"/>
    <x v="4"/>
    <x v="0"/>
    <x v="1"/>
    <x v="2"/>
    <x v="0"/>
    <x v="1"/>
    <x v="1"/>
    <x v="0"/>
    <x v="8"/>
    <x v="1"/>
    <x v="1"/>
    <x v="1"/>
    <x v="0"/>
    <x v="3"/>
    <x v="1"/>
    <x v="0"/>
    <x v="0"/>
    <x v="0"/>
    <x v="0"/>
    <x v="0"/>
    <x v="21"/>
    <x v="2"/>
    <x v="21"/>
    <x v="190"/>
  </r>
  <r>
    <x v="14"/>
    <x v="11"/>
    <x v="486"/>
    <x v="3"/>
    <x v="9"/>
    <x v="0"/>
    <x v="1"/>
    <x v="2"/>
    <x v="1"/>
    <x v="0"/>
    <x v="1"/>
    <x v="0"/>
    <x v="12"/>
    <x v="1"/>
    <x v="1"/>
    <x v="1"/>
    <x v="0"/>
    <x v="3"/>
    <x v="1"/>
    <x v="0"/>
    <x v="0"/>
    <x v="0"/>
    <x v="0"/>
    <x v="0"/>
    <x v="35"/>
    <x v="2"/>
    <x v="71"/>
    <x v="190"/>
  </r>
  <r>
    <x v="14"/>
    <x v="12"/>
    <x v="168"/>
    <x v="3"/>
    <x v="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4"/>
    <x v="13"/>
    <x v="196"/>
    <x v="3"/>
    <x v="9"/>
    <x v="0"/>
    <x v="1"/>
    <x v="2"/>
    <x v="1"/>
    <x v="0"/>
    <x v="1"/>
    <x v="0"/>
    <x v="9"/>
    <x v="1"/>
    <x v="1"/>
    <x v="1"/>
    <x v="0"/>
    <x v="3"/>
    <x v="1"/>
    <x v="0"/>
    <x v="0"/>
    <x v="0"/>
    <x v="0"/>
    <x v="0"/>
    <x v="32"/>
    <x v="2"/>
    <x v="56"/>
    <x v="190"/>
  </r>
  <r>
    <x v="14"/>
    <x v="14"/>
    <x v="484"/>
    <x v="3"/>
    <x v="9"/>
    <x v="0"/>
    <x v="1"/>
    <x v="2"/>
    <x v="1"/>
    <x v="0"/>
    <x v="1"/>
    <x v="0"/>
    <x v="17"/>
    <x v="1"/>
    <x v="1"/>
    <x v="1"/>
    <x v="0"/>
    <x v="3"/>
    <x v="1"/>
    <x v="0"/>
    <x v="0"/>
    <x v="0"/>
    <x v="0"/>
    <x v="0"/>
    <x v="39"/>
    <x v="2"/>
    <x v="98"/>
    <x v="190"/>
  </r>
  <r>
    <x v="14"/>
    <x v="15"/>
    <x v="253"/>
    <x v="3"/>
    <x v="9"/>
    <x v="0"/>
    <x v="1"/>
    <x v="2"/>
    <x v="1"/>
    <x v="0"/>
    <x v="1"/>
    <x v="0"/>
    <x v="17"/>
    <x v="1"/>
    <x v="1"/>
    <x v="1"/>
    <x v="0"/>
    <x v="3"/>
    <x v="1"/>
    <x v="0"/>
    <x v="0"/>
    <x v="0"/>
    <x v="0"/>
    <x v="0"/>
    <x v="39"/>
    <x v="2"/>
    <x v="98"/>
    <x v="190"/>
  </r>
  <r>
    <x v="14"/>
    <x v="16"/>
    <x v="854"/>
    <x v="32"/>
    <x v="5"/>
    <x v="0"/>
    <x v="1"/>
    <x v="2"/>
    <x v="1"/>
    <x v="0"/>
    <x v="1"/>
    <x v="0"/>
    <x v="9"/>
    <x v="1"/>
    <x v="1"/>
    <x v="1"/>
    <x v="0"/>
    <x v="3"/>
    <x v="1"/>
    <x v="0"/>
    <x v="0"/>
    <x v="0"/>
    <x v="0"/>
    <x v="0"/>
    <x v="32"/>
    <x v="2"/>
    <x v="56"/>
    <x v="190"/>
  </r>
  <r>
    <x v="14"/>
    <x v="17"/>
    <x v="210"/>
    <x v="32"/>
    <x v="4"/>
    <x v="0"/>
    <x v="1"/>
    <x v="2"/>
    <x v="0"/>
    <x v="1"/>
    <x v="1"/>
    <x v="0"/>
    <x v="8"/>
    <x v="1"/>
    <x v="1"/>
    <x v="1"/>
    <x v="0"/>
    <x v="3"/>
    <x v="1"/>
    <x v="0"/>
    <x v="0"/>
    <x v="0"/>
    <x v="0"/>
    <x v="0"/>
    <x v="21"/>
    <x v="2"/>
    <x v="21"/>
    <x v="190"/>
  </r>
  <r>
    <x v="14"/>
    <x v="19"/>
    <x v="25"/>
    <x v="3"/>
    <x v="9"/>
    <x v="0"/>
    <x v="1"/>
    <x v="2"/>
    <x v="1"/>
    <x v="0"/>
    <x v="1"/>
    <x v="0"/>
    <x v="6"/>
    <x v="1"/>
    <x v="1"/>
    <x v="1"/>
    <x v="0"/>
    <x v="3"/>
    <x v="1"/>
    <x v="0"/>
    <x v="0"/>
    <x v="0"/>
    <x v="0"/>
    <x v="0"/>
    <x v="28"/>
    <x v="2"/>
    <x v="41"/>
    <x v="190"/>
  </r>
  <r>
    <x v="14"/>
    <x v="20"/>
    <x v="169"/>
    <x v="3"/>
    <x v="9"/>
    <x v="0"/>
    <x v="1"/>
    <x v="2"/>
    <x v="1"/>
    <x v="0"/>
    <x v="1"/>
    <x v="0"/>
    <x v="9"/>
    <x v="1"/>
    <x v="1"/>
    <x v="1"/>
    <x v="0"/>
    <x v="3"/>
    <x v="1"/>
    <x v="0"/>
    <x v="0"/>
    <x v="0"/>
    <x v="0"/>
    <x v="0"/>
    <x v="32"/>
    <x v="2"/>
    <x v="56"/>
    <x v="190"/>
  </r>
  <r>
    <x v="14"/>
    <x v="21"/>
    <x v="221"/>
    <x v="3"/>
    <x v="9"/>
    <x v="0"/>
    <x v="1"/>
    <x v="2"/>
    <x v="1"/>
    <x v="0"/>
    <x v="1"/>
    <x v="0"/>
    <x v="17"/>
    <x v="1"/>
    <x v="1"/>
    <x v="1"/>
    <x v="0"/>
    <x v="3"/>
    <x v="1"/>
    <x v="0"/>
    <x v="0"/>
    <x v="0"/>
    <x v="0"/>
    <x v="0"/>
    <x v="39"/>
    <x v="2"/>
    <x v="98"/>
    <x v="190"/>
  </r>
  <r>
    <x v="16"/>
    <x v="0"/>
    <x v="744"/>
    <x v="32"/>
    <x v="4"/>
    <x v="0"/>
    <x v="1"/>
    <x v="1"/>
    <x v="1"/>
    <x v="1"/>
    <x v="1"/>
    <x v="0"/>
    <x v="7"/>
    <x v="1"/>
    <x v="1"/>
    <x v="0"/>
    <x v="1"/>
    <x v="34"/>
    <x v="1"/>
    <x v="0"/>
    <x v="0"/>
    <x v="0"/>
    <x v="0"/>
    <x v="0"/>
    <x v="4"/>
    <x v="51"/>
    <x v="51"/>
    <x v="158"/>
  </r>
  <r>
    <x v="16"/>
    <x v="1"/>
    <x v="325"/>
    <x v="33"/>
    <x v="30"/>
    <x v="0"/>
    <x v="1"/>
    <x v="2"/>
    <x v="1"/>
    <x v="0"/>
    <x v="1"/>
    <x v="0"/>
    <x v="4"/>
    <x v="1"/>
    <x v="1"/>
    <x v="0"/>
    <x v="1"/>
    <x v="4"/>
    <x v="1"/>
    <x v="0"/>
    <x v="0"/>
    <x v="0"/>
    <x v="0"/>
    <x v="0"/>
    <x v="24"/>
    <x v="19"/>
    <x v="96"/>
    <x v="157"/>
  </r>
  <r>
    <x v="16"/>
    <x v="2"/>
    <x v="46"/>
    <x v="33"/>
    <x v="30"/>
    <x v="0"/>
    <x v="1"/>
    <x v="2"/>
    <x v="0"/>
    <x v="1"/>
    <x v="1"/>
    <x v="0"/>
    <x v="3"/>
    <x v="1"/>
    <x v="1"/>
    <x v="0"/>
    <x v="1"/>
    <x v="14"/>
    <x v="1"/>
    <x v="0"/>
    <x v="0"/>
    <x v="0"/>
    <x v="0"/>
    <x v="0"/>
    <x v="13"/>
    <x v="29"/>
    <x v="55"/>
    <x v="159"/>
  </r>
  <r>
    <x v="16"/>
    <x v="3"/>
    <x v="810"/>
    <x v="32"/>
    <x v="4"/>
    <x v="0"/>
    <x v="1"/>
    <x v="2"/>
    <x v="0"/>
    <x v="1"/>
    <x v="1"/>
    <x v="0"/>
    <x v="9"/>
    <x v="1"/>
    <x v="1"/>
    <x v="0"/>
    <x v="1"/>
    <x v="18"/>
    <x v="1"/>
    <x v="0"/>
    <x v="0"/>
    <x v="0"/>
    <x v="0"/>
    <x v="0"/>
    <x v="22"/>
    <x v="33"/>
    <x v="128"/>
    <x v="180"/>
  </r>
  <r>
    <x v="16"/>
    <x v="4"/>
    <x v="64"/>
    <x v="32"/>
    <x v="5"/>
    <x v="0"/>
    <x v="1"/>
    <x v="2"/>
    <x v="0"/>
    <x v="1"/>
    <x v="1"/>
    <x v="0"/>
    <x v="4"/>
    <x v="1"/>
    <x v="1"/>
    <x v="0"/>
    <x v="1"/>
    <x v="19"/>
    <x v="1"/>
    <x v="0"/>
    <x v="0"/>
    <x v="0"/>
    <x v="0"/>
    <x v="0"/>
    <x v="15"/>
    <x v="34"/>
    <x v="93"/>
    <x v="190"/>
  </r>
  <r>
    <x v="16"/>
    <x v="5"/>
    <x v="208"/>
    <x v="32"/>
    <x v="4"/>
    <x v="0"/>
    <x v="1"/>
    <x v="2"/>
    <x v="0"/>
    <x v="1"/>
    <x v="1"/>
    <x v="0"/>
    <x v="4"/>
    <x v="1"/>
    <x v="1"/>
    <x v="0"/>
    <x v="1"/>
    <x v="10"/>
    <x v="1"/>
    <x v="0"/>
    <x v="0"/>
    <x v="0"/>
    <x v="0"/>
    <x v="0"/>
    <x v="15"/>
    <x v="26"/>
    <x v="64"/>
    <x v="127"/>
  </r>
  <r>
    <x v="16"/>
    <x v="6"/>
    <x v="1043"/>
    <x v="33"/>
    <x v="30"/>
    <x v="0"/>
    <x v="1"/>
    <x v="2"/>
    <x v="0"/>
    <x v="1"/>
    <x v="1"/>
    <x v="0"/>
    <x v="6"/>
    <x v="1"/>
    <x v="1"/>
    <x v="0"/>
    <x v="1"/>
    <x v="19"/>
    <x v="1"/>
    <x v="0"/>
    <x v="0"/>
    <x v="0"/>
    <x v="0"/>
    <x v="0"/>
    <x v="18"/>
    <x v="34"/>
    <x v="111"/>
    <x v="190"/>
  </r>
  <r>
    <x v="16"/>
    <x v="7"/>
    <x v="1042"/>
    <x v="33"/>
    <x v="30"/>
    <x v="0"/>
    <x v="1"/>
    <x v="2"/>
    <x v="0"/>
    <x v="1"/>
    <x v="1"/>
    <x v="0"/>
    <x v="6"/>
    <x v="1"/>
    <x v="1"/>
    <x v="0"/>
    <x v="1"/>
    <x v="19"/>
    <x v="1"/>
    <x v="0"/>
    <x v="0"/>
    <x v="0"/>
    <x v="0"/>
    <x v="0"/>
    <x v="18"/>
    <x v="34"/>
    <x v="111"/>
    <x v="190"/>
  </r>
  <r>
    <x v="16"/>
    <x v="8"/>
    <x v="319"/>
    <x v="33"/>
    <x v="30"/>
    <x v="0"/>
    <x v="1"/>
    <x v="2"/>
    <x v="0"/>
    <x v="1"/>
    <x v="1"/>
    <x v="0"/>
    <x v="4"/>
    <x v="1"/>
    <x v="1"/>
    <x v="0"/>
    <x v="1"/>
    <x v="19"/>
    <x v="1"/>
    <x v="0"/>
    <x v="0"/>
    <x v="0"/>
    <x v="0"/>
    <x v="0"/>
    <x v="15"/>
    <x v="34"/>
    <x v="93"/>
    <x v="190"/>
  </r>
  <r>
    <x v="16"/>
    <x v="9"/>
    <x v="240"/>
    <x v="33"/>
    <x v="30"/>
    <x v="0"/>
    <x v="1"/>
    <x v="2"/>
    <x v="0"/>
    <x v="1"/>
    <x v="1"/>
    <x v="0"/>
    <x v="4"/>
    <x v="1"/>
    <x v="1"/>
    <x v="0"/>
    <x v="1"/>
    <x v="19"/>
    <x v="1"/>
    <x v="0"/>
    <x v="0"/>
    <x v="0"/>
    <x v="0"/>
    <x v="0"/>
    <x v="15"/>
    <x v="34"/>
    <x v="93"/>
    <x v="190"/>
  </r>
  <r>
    <x v="16"/>
    <x v="10"/>
    <x v="397"/>
    <x v="32"/>
    <x v="4"/>
    <x v="0"/>
    <x v="1"/>
    <x v="1"/>
    <x v="1"/>
    <x v="1"/>
    <x v="1"/>
    <x v="0"/>
    <x v="13"/>
    <x v="1"/>
    <x v="1"/>
    <x v="0"/>
    <x v="1"/>
    <x v="19"/>
    <x v="1"/>
    <x v="0"/>
    <x v="0"/>
    <x v="0"/>
    <x v="0"/>
    <x v="0"/>
    <x v="9"/>
    <x v="34"/>
    <x v="44"/>
    <x v="130"/>
  </r>
  <r>
    <x v="17"/>
    <x v="11"/>
    <x v="563"/>
    <x v="33"/>
    <x v="50"/>
    <x v="0"/>
    <x v="1"/>
    <x v="1"/>
    <x v="1"/>
    <x v="1"/>
    <x v="1"/>
    <x v="0"/>
    <x v="9"/>
    <x v="1"/>
    <x v="1"/>
    <x v="0"/>
    <x v="1"/>
    <x v="19"/>
    <x v="1"/>
    <x v="0"/>
    <x v="0"/>
    <x v="0"/>
    <x v="0"/>
    <x v="0"/>
    <x v="6"/>
    <x v="34"/>
    <x v="32"/>
    <x v="190"/>
  </r>
  <r>
    <x v="17"/>
    <x v="11"/>
    <x v="563"/>
    <x v="33"/>
    <x v="36"/>
    <x v="0"/>
    <x v="1"/>
    <x v="1"/>
    <x v="1"/>
    <x v="1"/>
    <x v="1"/>
    <x v="0"/>
    <x v="9"/>
    <x v="1"/>
    <x v="1"/>
    <x v="0"/>
    <x v="1"/>
    <x v="19"/>
    <x v="1"/>
    <x v="0"/>
    <x v="0"/>
    <x v="0"/>
    <x v="0"/>
    <x v="0"/>
    <x v="6"/>
    <x v="34"/>
    <x v="32"/>
    <x v="190"/>
  </r>
  <r>
    <x v="17"/>
    <x v="12"/>
    <x v="804"/>
    <x v="33"/>
    <x v="50"/>
    <x v="0"/>
    <x v="1"/>
    <x v="2"/>
    <x v="0"/>
    <x v="1"/>
    <x v="1"/>
    <x v="0"/>
    <x v="6"/>
    <x v="1"/>
    <x v="1"/>
    <x v="0"/>
    <x v="1"/>
    <x v="19"/>
    <x v="1"/>
    <x v="0"/>
    <x v="0"/>
    <x v="0"/>
    <x v="0"/>
    <x v="0"/>
    <x v="18"/>
    <x v="34"/>
    <x v="111"/>
    <x v="140"/>
  </r>
  <r>
    <x v="17"/>
    <x v="12"/>
    <x v="804"/>
    <x v="33"/>
    <x v="36"/>
    <x v="0"/>
    <x v="1"/>
    <x v="2"/>
    <x v="0"/>
    <x v="1"/>
    <x v="1"/>
    <x v="0"/>
    <x v="6"/>
    <x v="1"/>
    <x v="1"/>
    <x v="0"/>
    <x v="1"/>
    <x v="19"/>
    <x v="1"/>
    <x v="0"/>
    <x v="0"/>
    <x v="0"/>
    <x v="0"/>
    <x v="0"/>
    <x v="18"/>
    <x v="34"/>
    <x v="111"/>
    <x v="190"/>
  </r>
  <r>
    <x v="17"/>
    <x v="13"/>
    <x v="729"/>
    <x v="33"/>
    <x v="50"/>
    <x v="0"/>
    <x v="1"/>
    <x v="2"/>
    <x v="0"/>
    <x v="1"/>
    <x v="1"/>
    <x v="0"/>
    <x v="4"/>
    <x v="1"/>
    <x v="1"/>
    <x v="0"/>
    <x v="1"/>
    <x v="19"/>
    <x v="1"/>
    <x v="0"/>
    <x v="0"/>
    <x v="0"/>
    <x v="0"/>
    <x v="0"/>
    <x v="15"/>
    <x v="34"/>
    <x v="93"/>
    <x v="142"/>
  </r>
  <r>
    <x v="17"/>
    <x v="13"/>
    <x v="729"/>
    <x v="33"/>
    <x v="36"/>
    <x v="0"/>
    <x v="1"/>
    <x v="2"/>
    <x v="0"/>
    <x v="1"/>
    <x v="1"/>
    <x v="0"/>
    <x v="4"/>
    <x v="1"/>
    <x v="1"/>
    <x v="0"/>
    <x v="1"/>
    <x v="19"/>
    <x v="1"/>
    <x v="0"/>
    <x v="0"/>
    <x v="0"/>
    <x v="0"/>
    <x v="0"/>
    <x v="15"/>
    <x v="34"/>
    <x v="93"/>
    <x v="190"/>
  </r>
  <r>
    <x v="17"/>
    <x v="14"/>
    <x v="250"/>
    <x v="33"/>
    <x v="50"/>
    <x v="0"/>
    <x v="1"/>
    <x v="2"/>
    <x v="0"/>
    <x v="1"/>
    <x v="1"/>
    <x v="0"/>
    <x v="6"/>
    <x v="1"/>
    <x v="1"/>
    <x v="0"/>
    <x v="1"/>
    <x v="19"/>
    <x v="1"/>
    <x v="0"/>
    <x v="0"/>
    <x v="0"/>
    <x v="0"/>
    <x v="0"/>
    <x v="18"/>
    <x v="34"/>
    <x v="111"/>
    <x v="131"/>
  </r>
  <r>
    <x v="17"/>
    <x v="14"/>
    <x v="250"/>
    <x v="33"/>
    <x v="36"/>
    <x v="0"/>
    <x v="1"/>
    <x v="2"/>
    <x v="0"/>
    <x v="1"/>
    <x v="1"/>
    <x v="0"/>
    <x v="6"/>
    <x v="1"/>
    <x v="1"/>
    <x v="0"/>
    <x v="1"/>
    <x v="19"/>
    <x v="1"/>
    <x v="0"/>
    <x v="0"/>
    <x v="0"/>
    <x v="0"/>
    <x v="0"/>
    <x v="18"/>
    <x v="34"/>
    <x v="111"/>
    <x v="190"/>
  </r>
  <r>
    <x v="17"/>
    <x v="15"/>
    <x v="858"/>
    <x v="32"/>
    <x v="5"/>
    <x v="0"/>
    <x v="1"/>
    <x v="2"/>
    <x v="0"/>
    <x v="1"/>
    <x v="1"/>
    <x v="0"/>
    <x v="4"/>
    <x v="1"/>
    <x v="1"/>
    <x v="0"/>
    <x v="1"/>
    <x v="19"/>
    <x v="1"/>
    <x v="0"/>
    <x v="0"/>
    <x v="0"/>
    <x v="0"/>
    <x v="0"/>
    <x v="15"/>
    <x v="34"/>
    <x v="93"/>
    <x v="190"/>
  </r>
  <r>
    <x v="17"/>
    <x v="16"/>
    <x v="215"/>
    <x v="32"/>
    <x v="4"/>
    <x v="0"/>
    <x v="1"/>
    <x v="2"/>
    <x v="0"/>
    <x v="1"/>
    <x v="1"/>
    <x v="0"/>
    <x v="4"/>
    <x v="1"/>
    <x v="1"/>
    <x v="0"/>
    <x v="1"/>
    <x v="19"/>
    <x v="1"/>
    <x v="0"/>
    <x v="0"/>
    <x v="0"/>
    <x v="0"/>
    <x v="0"/>
    <x v="15"/>
    <x v="34"/>
    <x v="93"/>
    <x v="140"/>
  </r>
  <r>
    <x v="17"/>
    <x v="18"/>
    <x v="823"/>
    <x v="33"/>
    <x v="50"/>
    <x v="0"/>
    <x v="1"/>
    <x v="1"/>
    <x v="1"/>
    <x v="1"/>
    <x v="1"/>
    <x v="0"/>
    <x v="19"/>
    <x v="1"/>
    <x v="1"/>
    <x v="0"/>
    <x v="1"/>
    <x v="19"/>
    <x v="1"/>
    <x v="0"/>
    <x v="0"/>
    <x v="0"/>
    <x v="0"/>
    <x v="0"/>
    <x v="13"/>
    <x v="34"/>
    <x v="70"/>
    <x v="140"/>
  </r>
  <r>
    <x v="17"/>
    <x v="18"/>
    <x v="823"/>
    <x v="33"/>
    <x v="36"/>
    <x v="0"/>
    <x v="1"/>
    <x v="1"/>
    <x v="1"/>
    <x v="1"/>
    <x v="1"/>
    <x v="0"/>
    <x v="19"/>
    <x v="1"/>
    <x v="1"/>
    <x v="0"/>
    <x v="1"/>
    <x v="19"/>
    <x v="1"/>
    <x v="0"/>
    <x v="0"/>
    <x v="0"/>
    <x v="0"/>
    <x v="0"/>
    <x v="13"/>
    <x v="34"/>
    <x v="70"/>
    <x v="190"/>
  </r>
  <r>
    <x v="17"/>
    <x v="19"/>
    <x v="865"/>
    <x v="32"/>
    <x v="5"/>
    <x v="0"/>
    <x v="1"/>
    <x v="2"/>
    <x v="0"/>
    <x v="1"/>
    <x v="1"/>
    <x v="0"/>
    <x v="4"/>
    <x v="1"/>
    <x v="1"/>
    <x v="0"/>
    <x v="1"/>
    <x v="19"/>
    <x v="1"/>
    <x v="0"/>
    <x v="0"/>
    <x v="0"/>
    <x v="0"/>
    <x v="0"/>
    <x v="15"/>
    <x v="34"/>
    <x v="93"/>
    <x v="141"/>
  </r>
  <r>
    <x v="17"/>
    <x v="20"/>
    <x v="419"/>
    <x v="33"/>
    <x v="50"/>
    <x v="0"/>
    <x v="1"/>
    <x v="1"/>
    <x v="1"/>
    <x v="1"/>
    <x v="1"/>
    <x v="0"/>
    <x v="17"/>
    <x v="1"/>
    <x v="1"/>
    <x v="0"/>
    <x v="1"/>
    <x v="19"/>
    <x v="1"/>
    <x v="0"/>
    <x v="0"/>
    <x v="0"/>
    <x v="0"/>
    <x v="0"/>
    <x v="12"/>
    <x v="34"/>
    <x v="56"/>
    <x v="145"/>
  </r>
  <r>
    <x v="17"/>
    <x v="20"/>
    <x v="419"/>
    <x v="33"/>
    <x v="36"/>
    <x v="0"/>
    <x v="1"/>
    <x v="1"/>
    <x v="1"/>
    <x v="1"/>
    <x v="1"/>
    <x v="0"/>
    <x v="17"/>
    <x v="1"/>
    <x v="1"/>
    <x v="0"/>
    <x v="1"/>
    <x v="19"/>
    <x v="1"/>
    <x v="0"/>
    <x v="0"/>
    <x v="0"/>
    <x v="0"/>
    <x v="0"/>
    <x v="12"/>
    <x v="34"/>
    <x v="56"/>
    <x v="190"/>
  </r>
  <r>
    <x v="17"/>
    <x v="21"/>
    <x v="174"/>
    <x v="33"/>
    <x v="50"/>
    <x v="0"/>
    <x v="1"/>
    <x v="1"/>
    <x v="1"/>
    <x v="1"/>
    <x v="1"/>
    <x v="0"/>
    <x v="9"/>
    <x v="1"/>
    <x v="1"/>
    <x v="0"/>
    <x v="1"/>
    <x v="19"/>
    <x v="1"/>
    <x v="0"/>
    <x v="0"/>
    <x v="0"/>
    <x v="0"/>
    <x v="0"/>
    <x v="6"/>
    <x v="34"/>
    <x v="32"/>
    <x v="190"/>
  </r>
  <r>
    <x v="17"/>
    <x v="21"/>
    <x v="174"/>
    <x v="33"/>
    <x v="36"/>
    <x v="0"/>
    <x v="1"/>
    <x v="1"/>
    <x v="1"/>
    <x v="1"/>
    <x v="1"/>
    <x v="0"/>
    <x v="9"/>
    <x v="1"/>
    <x v="1"/>
    <x v="0"/>
    <x v="1"/>
    <x v="19"/>
    <x v="1"/>
    <x v="0"/>
    <x v="0"/>
    <x v="0"/>
    <x v="0"/>
    <x v="0"/>
    <x v="6"/>
    <x v="34"/>
    <x v="32"/>
    <x v="190"/>
  </r>
  <r>
    <x v="18"/>
    <x v="0"/>
    <x v="791"/>
    <x v="32"/>
    <x v="4"/>
    <x v="0"/>
    <x v="1"/>
    <x v="2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143"/>
  </r>
  <r>
    <x v="18"/>
    <x v="1"/>
    <x v="163"/>
    <x v="33"/>
    <x v="30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41"/>
  </r>
  <r>
    <x v="18"/>
    <x v="1"/>
    <x v="163"/>
    <x v="33"/>
    <x v="36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90"/>
  </r>
  <r>
    <x v="18"/>
    <x v="2"/>
    <x v="918"/>
    <x v="38"/>
    <x v="30"/>
    <x v="0"/>
    <x v="1"/>
    <x v="2"/>
    <x v="1"/>
    <x v="0"/>
    <x v="1"/>
    <x v="0"/>
    <x v="6"/>
    <x v="1"/>
    <x v="1"/>
    <x v="0"/>
    <x v="1"/>
    <x v="3"/>
    <x v="1"/>
    <x v="0"/>
    <x v="0"/>
    <x v="0"/>
    <x v="0"/>
    <x v="0"/>
    <x v="28"/>
    <x v="15"/>
    <x v="103"/>
    <x v="141"/>
  </r>
  <r>
    <x v="18"/>
    <x v="2"/>
    <x v="918"/>
    <x v="33"/>
    <x v="36"/>
    <x v="0"/>
    <x v="1"/>
    <x v="2"/>
    <x v="1"/>
    <x v="0"/>
    <x v="1"/>
    <x v="0"/>
    <x v="6"/>
    <x v="1"/>
    <x v="1"/>
    <x v="0"/>
    <x v="1"/>
    <x v="3"/>
    <x v="1"/>
    <x v="0"/>
    <x v="0"/>
    <x v="0"/>
    <x v="0"/>
    <x v="0"/>
    <x v="28"/>
    <x v="15"/>
    <x v="103"/>
    <x v="140"/>
  </r>
  <r>
    <x v="18"/>
    <x v="3"/>
    <x v="32"/>
    <x v="33"/>
    <x v="30"/>
    <x v="0"/>
    <x v="1"/>
    <x v="2"/>
    <x v="0"/>
    <x v="1"/>
    <x v="1"/>
    <x v="0"/>
    <x v="6"/>
    <x v="1"/>
    <x v="1"/>
    <x v="0"/>
    <x v="1"/>
    <x v="19"/>
    <x v="1"/>
    <x v="0"/>
    <x v="0"/>
    <x v="0"/>
    <x v="0"/>
    <x v="0"/>
    <x v="18"/>
    <x v="34"/>
    <x v="111"/>
    <x v="190"/>
  </r>
  <r>
    <x v="18"/>
    <x v="3"/>
    <x v="32"/>
    <x v="33"/>
    <x v="36"/>
    <x v="0"/>
    <x v="1"/>
    <x v="2"/>
    <x v="0"/>
    <x v="1"/>
    <x v="1"/>
    <x v="0"/>
    <x v="6"/>
    <x v="1"/>
    <x v="1"/>
    <x v="0"/>
    <x v="1"/>
    <x v="19"/>
    <x v="1"/>
    <x v="0"/>
    <x v="0"/>
    <x v="0"/>
    <x v="0"/>
    <x v="0"/>
    <x v="18"/>
    <x v="34"/>
    <x v="111"/>
    <x v="190"/>
  </r>
  <r>
    <x v="18"/>
    <x v="4"/>
    <x v="932"/>
    <x v="32"/>
    <x v="5"/>
    <x v="0"/>
    <x v="1"/>
    <x v="2"/>
    <x v="0"/>
    <x v="1"/>
    <x v="1"/>
    <x v="0"/>
    <x v="4"/>
    <x v="1"/>
    <x v="1"/>
    <x v="0"/>
    <x v="1"/>
    <x v="19"/>
    <x v="1"/>
    <x v="0"/>
    <x v="0"/>
    <x v="0"/>
    <x v="0"/>
    <x v="0"/>
    <x v="15"/>
    <x v="34"/>
    <x v="93"/>
    <x v="190"/>
  </r>
  <r>
    <x v="21"/>
    <x v="0"/>
    <x v="776"/>
    <x v="33"/>
    <x v="50"/>
    <x v="0"/>
    <x v="1"/>
    <x v="2"/>
    <x v="0"/>
    <x v="1"/>
    <x v="1"/>
    <x v="0"/>
    <x v="6"/>
    <x v="1"/>
    <x v="1"/>
    <x v="0"/>
    <x v="1"/>
    <x v="7"/>
    <x v="1"/>
    <x v="0"/>
    <x v="0"/>
    <x v="0"/>
    <x v="0"/>
    <x v="0"/>
    <x v="18"/>
    <x v="23"/>
    <x v="70"/>
    <x v="144"/>
  </r>
  <r>
    <x v="21"/>
    <x v="0"/>
    <x v="776"/>
    <x v="33"/>
    <x v="36"/>
    <x v="0"/>
    <x v="1"/>
    <x v="2"/>
    <x v="0"/>
    <x v="1"/>
    <x v="1"/>
    <x v="0"/>
    <x v="6"/>
    <x v="1"/>
    <x v="1"/>
    <x v="0"/>
    <x v="1"/>
    <x v="7"/>
    <x v="1"/>
    <x v="0"/>
    <x v="0"/>
    <x v="0"/>
    <x v="0"/>
    <x v="0"/>
    <x v="18"/>
    <x v="23"/>
    <x v="70"/>
    <x v="190"/>
  </r>
  <r>
    <x v="21"/>
    <x v="4"/>
    <x v="1021"/>
    <x v="33"/>
    <x v="50"/>
    <x v="0"/>
    <x v="1"/>
    <x v="2"/>
    <x v="0"/>
    <x v="1"/>
    <x v="1"/>
    <x v="0"/>
    <x v="8"/>
    <x v="1"/>
    <x v="1"/>
    <x v="0"/>
    <x v="1"/>
    <x v="19"/>
    <x v="1"/>
    <x v="0"/>
    <x v="0"/>
    <x v="0"/>
    <x v="0"/>
    <x v="0"/>
    <x v="21"/>
    <x v="34"/>
    <x v="128"/>
    <x v="144"/>
  </r>
  <r>
    <x v="21"/>
    <x v="4"/>
    <x v="1021"/>
    <x v="33"/>
    <x v="36"/>
    <x v="0"/>
    <x v="1"/>
    <x v="2"/>
    <x v="0"/>
    <x v="1"/>
    <x v="1"/>
    <x v="0"/>
    <x v="8"/>
    <x v="1"/>
    <x v="1"/>
    <x v="0"/>
    <x v="1"/>
    <x v="19"/>
    <x v="1"/>
    <x v="0"/>
    <x v="0"/>
    <x v="0"/>
    <x v="0"/>
    <x v="0"/>
    <x v="21"/>
    <x v="34"/>
    <x v="128"/>
    <x v="144"/>
  </r>
  <r>
    <x v="21"/>
    <x v="5"/>
    <x v="396"/>
    <x v="33"/>
    <x v="50"/>
    <x v="0"/>
    <x v="1"/>
    <x v="2"/>
    <x v="0"/>
    <x v="1"/>
    <x v="1"/>
    <x v="0"/>
    <x v="8"/>
    <x v="1"/>
    <x v="1"/>
    <x v="0"/>
    <x v="1"/>
    <x v="19"/>
    <x v="1"/>
    <x v="0"/>
    <x v="0"/>
    <x v="0"/>
    <x v="0"/>
    <x v="0"/>
    <x v="21"/>
    <x v="34"/>
    <x v="128"/>
    <x v="143"/>
  </r>
  <r>
    <x v="21"/>
    <x v="5"/>
    <x v="396"/>
    <x v="33"/>
    <x v="36"/>
    <x v="0"/>
    <x v="1"/>
    <x v="2"/>
    <x v="0"/>
    <x v="1"/>
    <x v="1"/>
    <x v="0"/>
    <x v="8"/>
    <x v="1"/>
    <x v="1"/>
    <x v="0"/>
    <x v="1"/>
    <x v="19"/>
    <x v="1"/>
    <x v="0"/>
    <x v="0"/>
    <x v="0"/>
    <x v="0"/>
    <x v="0"/>
    <x v="21"/>
    <x v="34"/>
    <x v="128"/>
    <x v="190"/>
  </r>
  <r>
    <x v="23"/>
    <x v="0"/>
    <x v="541"/>
    <x v="11"/>
    <x v="7"/>
    <x v="0"/>
    <x v="1"/>
    <x v="2"/>
    <x v="1"/>
    <x v="0"/>
    <x v="1"/>
    <x v="0"/>
    <x v="4"/>
    <x v="1"/>
    <x v="1"/>
    <x v="1"/>
    <x v="0"/>
    <x v="2"/>
    <x v="0"/>
    <x v="0"/>
    <x v="0"/>
    <x v="0"/>
    <x v="0"/>
    <x v="0"/>
    <x v="24"/>
    <x v="1"/>
    <x v="21"/>
    <x v="190"/>
  </r>
  <r>
    <x v="23"/>
    <x v="1"/>
    <x v="542"/>
    <x v="11"/>
    <x v="7"/>
    <x v="0"/>
    <x v="1"/>
    <x v="2"/>
    <x v="1"/>
    <x v="0"/>
    <x v="1"/>
    <x v="0"/>
    <x v="4"/>
    <x v="1"/>
    <x v="1"/>
    <x v="1"/>
    <x v="0"/>
    <x v="2"/>
    <x v="0"/>
    <x v="0"/>
    <x v="0"/>
    <x v="0"/>
    <x v="0"/>
    <x v="0"/>
    <x v="24"/>
    <x v="1"/>
    <x v="21"/>
    <x v="190"/>
  </r>
  <r>
    <x v="23"/>
    <x v="2"/>
    <x v="544"/>
    <x v="11"/>
    <x v="7"/>
    <x v="0"/>
    <x v="1"/>
    <x v="2"/>
    <x v="1"/>
    <x v="0"/>
    <x v="1"/>
    <x v="0"/>
    <x v="4"/>
    <x v="1"/>
    <x v="1"/>
    <x v="1"/>
    <x v="0"/>
    <x v="2"/>
    <x v="0"/>
    <x v="0"/>
    <x v="0"/>
    <x v="0"/>
    <x v="0"/>
    <x v="0"/>
    <x v="24"/>
    <x v="1"/>
    <x v="21"/>
    <x v="190"/>
  </r>
  <r>
    <x v="23"/>
    <x v="5"/>
    <x v="648"/>
    <x v="11"/>
    <x v="7"/>
    <x v="0"/>
    <x v="1"/>
    <x v="2"/>
    <x v="0"/>
    <x v="1"/>
    <x v="1"/>
    <x v="0"/>
    <x v="8"/>
    <x v="1"/>
    <x v="1"/>
    <x v="1"/>
    <x v="0"/>
    <x v="3"/>
    <x v="0"/>
    <x v="0"/>
    <x v="0"/>
    <x v="0"/>
    <x v="0"/>
    <x v="0"/>
    <x v="21"/>
    <x v="2"/>
    <x v="21"/>
    <x v="190"/>
  </r>
  <r>
    <x v="23"/>
    <x v="7"/>
    <x v="655"/>
    <x v="11"/>
    <x v="7"/>
    <x v="0"/>
    <x v="1"/>
    <x v="2"/>
    <x v="0"/>
    <x v="1"/>
    <x v="1"/>
    <x v="0"/>
    <x v="4"/>
    <x v="1"/>
    <x v="1"/>
    <x v="1"/>
    <x v="0"/>
    <x v="2"/>
    <x v="1"/>
    <x v="0"/>
    <x v="0"/>
    <x v="0"/>
    <x v="0"/>
    <x v="0"/>
    <x v="15"/>
    <x v="1"/>
    <x v="8"/>
    <x v="190"/>
  </r>
  <r>
    <x v="23"/>
    <x v="9"/>
    <x v="809"/>
    <x v="11"/>
    <x v="7"/>
    <x v="0"/>
    <x v="1"/>
    <x v="2"/>
    <x v="1"/>
    <x v="0"/>
    <x v="1"/>
    <x v="0"/>
    <x v="6"/>
    <x v="1"/>
    <x v="1"/>
    <x v="1"/>
    <x v="0"/>
    <x v="2"/>
    <x v="0"/>
    <x v="0"/>
    <x v="0"/>
    <x v="0"/>
    <x v="0"/>
    <x v="0"/>
    <x v="28"/>
    <x v="1"/>
    <x v="28"/>
    <x v="190"/>
  </r>
  <r>
    <x v="23"/>
    <x v="10"/>
    <x v="621"/>
    <x v="11"/>
    <x v="7"/>
    <x v="0"/>
    <x v="1"/>
    <x v="2"/>
    <x v="1"/>
    <x v="0"/>
    <x v="1"/>
    <x v="0"/>
    <x v="11"/>
    <x v="1"/>
    <x v="1"/>
    <x v="1"/>
    <x v="0"/>
    <x v="2"/>
    <x v="0"/>
    <x v="0"/>
    <x v="0"/>
    <x v="0"/>
    <x v="0"/>
    <x v="0"/>
    <x v="34"/>
    <x v="1"/>
    <x v="50"/>
    <x v="190"/>
  </r>
  <r>
    <x v="23"/>
    <x v="12"/>
    <x v="209"/>
    <x v="11"/>
    <x v="7"/>
    <x v="0"/>
    <x v="1"/>
    <x v="2"/>
    <x v="1"/>
    <x v="0"/>
    <x v="1"/>
    <x v="0"/>
    <x v="9"/>
    <x v="1"/>
    <x v="1"/>
    <x v="1"/>
    <x v="0"/>
    <x v="2"/>
    <x v="0"/>
    <x v="0"/>
    <x v="0"/>
    <x v="0"/>
    <x v="0"/>
    <x v="0"/>
    <x v="32"/>
    <x v="1"/>
    <x v="44"/>
    <x v="190"/>
  </r>
  <r>
    <x v="23"/>
    <x v="13"/>
    <x v="462"/>
    <x v="11"/>
    <x v="57"/>
    <x v="0"/>
    <x v="1"/>
    <x v="2"/>
    <x v="1"/>
    <x v="0"/>
    <x v="1"/>
    <x v="0"/>
    <x v="4"/>
    <x v="1"/>
    <x v="1"/>
    <x v="1"/>
    <x v="0"/>
    <x v="2"/>
    <x v="0"/>
    <x v="0"/>
    <x v="0"/>
    <x v="0"/>
    <x v="0"/>
    <x v="0"/>
    <x v="24"/>
    <x v="1"/>
    <x v="21"/>
    <x v="190"/>
  </r>
  <r>
    <x v="23"/>
    <x v="14"/>
    <x v="683"/>
    <x v="11"/>
    <x v="7"/>
    <x v="0"/>
    <x v="1"/>
    <x v="2"/>
    <x v="1"/>
    <x v="1"/>
    <x v="0"/>
    <x v="0"/>
    <x v="4"/>
    <x v="1"/>
    <x v="1"/>
    <x v="1"/>
    <x v="0"/>
    <x v="2"/>
    <x v="0"/>
    <x v="0"/>
    <x v="0"/>
    <x v="0"/>
    <x v="0"/>
    <x v="0"/>
    <x v="40"/>
    <x v="1"/>
    <x v="83"/>
    <x v="190"/>
  </r>
  <r>
    <x v="23"/>
    <x v="15"/>
    <x v="927"/>
    <x v="11"/>
    <x v="7"/>
    <x v="0"/>
    <x v="1"/>
    <x v="2"/>
    <x v="1"/>
    <x v="0"/>
    <x v="1"/>
    <x v="0"/>
    <x v="7"/>
    <x v="1"/>
    <x v="1"/>
    <x v="1"/>
    <x v="0"/>
    <x v="2"/>
    <x v="0"/>
    <x v="0"/>
    <x v="0"/>
    <x v="0"/>
    <x v="0"/>
    <x v="0"/>
    <x v="29"/>
    <x v="1"/>
    <x v="35"/>
    <x v="190"/>
  </r>
  <r>
    <x v="23"/>
    <x v="15"/>
    <x v="927"/>
    <x v="11"/>
    <x v="71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90"/>
  </r>
  <r>
    <x v="23"/>
    <x v="16"/>
    <x v="398"/>
    <x v="11"/>
    <x v="7"/>
    <x v="0"/>
    <x v="1"/>
    <x v="2"/>
    <x v="1"/>
    <x v="0"/>
    <x v="1"/>
    <x v="0"/>
    <x v="4"/>
    <x v="1"/>
    <x v="1"/>
    <x v="1"/>
    <x v="0"/>
    <x v="2"/>
    <x v="0"/>
    <x v="0"/>
    <x v="0"/>
    <x v="0"/>
    <x v="0"/>
    <x v="0"/>
    <x v="24"/>
    <x v="1"/>
    <x v="21"/>
    <x v="190"/>
  </r>
  <r>
    <x v="23"/>
    <x v="16"/>
    <x v="398"/>
    <x v="11"/>
    <x v="71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23"/>
    <x v="17"/>
    <x v="423"/>
    <x v="11"/>
    <x v="7"/>
    <x v="0"/>
    <x v="1"/>
    <x v="2"/>
    <x v="1"/>
    <x v="0"/>
    <x v="1"/>
    <x v="0"/>
    <x v="12"/>
    <x v="1"/>
    <x v="1"/>
    <x v="1"/>
    <x v="0"/>
    <x v="2"/>
    <x v="0"/>
    <x v="0"/>
    <x v="0"/>
    <x v="0"/>
    <x v="0"/>
    <x v="0"/>
    <x v="35"/>
    <x v="1"/>
    <x v="53"/>
    <x v="190"/>
  </r>
  <r>
    <x v="23"/>
    <x v="17"/>
    <x v="423"/>
    <x v="11"/>
    <x v="71"/>
    <x v="0"/>
    <x v="1"/>
    <x v="2"/>
    <x v="1"/>
    <x v="0"/>
    <x v="1"/>
    <x v="0"/>
    <x v="12"/>
    <x v="1"/>
    <x v="1"/>
    <x v="1"/>
    <x v="0"/>
    <x v="2"/>
    <x v="1"/>
    <x v="0"/>
    <x v="0"/>
    <x v="0"/>
    <x v="0"/>
    <x v="0"/>
    <x v="35"/>
    <x v="1"/>
    <x v="53"/>
    <x v="190"/>
  </r>
  <r>
    <x v="23"/>
    <x v="18"/>
    <x v="749"/>
    <x v="11"/>
    <x v="65"/>
    <x v="0"/>
    <x v="1"/>
    <x v="2"/>
    <x v="1"/>
    <x v="0"/>
    <x v="1"/>
    <x v="0"/>
    <x v="4"/>
    <x v="1"/>
    <x v="1"/>
    <x v="1"/>
    <x v="0"/>
    <x v="2"/>
    <x v="0"/>
    <x v="0"/>
    <x v="0"/>
    <x v="0"/>
    <x v="0"/>
    <x v="0"/>
    <x v="24"/>
    <x v="1"/>
    <x v="21"/>
    <x v="190"/>
  </r>
  <r>
    <x v="23"/>
    <x v="19"/>
    <x v="674"/>
    <x v="11"/>
    <x v="7"/>
    <x v="0"/>
    <x v="1"/>
    <x v="2"/>
    <x v="0"/>
    <x v="1"/>
    <x v="1"/>
    <x v="0"/>
    <x v="4"/>
    <x v="1"/>
    <x v="1"/>
    <x v="1"/>
    <x v="0"/>
    <x v="2"/>
    <x v="0"/>
    <x v="0"/>
    <x v="0"/>
    <x v="0"/>
    <x v="0"/>
    <x v="0"/>
    <x v="15"/>
    <x v="1"/>
    <x v="8"/>
    <x v="190"/>
  </r>
  <r>
    <x v="23"/>
    <x v="19"/>
    <x v="674"/>
    <x v="11"/>
    <x v="71"/>
    <x v="0"/>
    <x v="1"/>
    <x v="2"/>
    <x v="0"/>
    <x v="1"/>
    <x v="1"/>
    <x v="0"/>
    <x v="4"/>
    <x v="1"/>
    <x v="1"/>
    <x v="1"/>
    <x v="0"/>
    <x v="2"/>
    <x v="0"/>
    <x v="0"/>
    <x v="0"/>
    <x v="0"/>
    <x v="0"/>
    <x v="0"/>
    <x v="15"/>
    <x v="1"/>
    <x v="8"/>
    <x v="190"/>
  </r>
  <r>
    <x v="23"/>
    <x v="20"/>
    <x v="961"/>
    <x v="11"/>
    <x v="61"/>
    <x v="0"/>
    <x v="1"/>
    <x v="2"/>
    <x v="1"/>
    <x v="0"/>
    <x v="1"/>
    <x v="0"/>
    <x v="6"/>
    <x v="1"/>
    <x v="1"/>
    <x v="1"/>
    <x v="0"/>
    <x v="2"/>
    <x v="0"/>
    <x v="0"/>
    <x v="0"/>
    <x v="0"/>
    <x v="0"/>
    <x v="0"/>
    <x v="28"/>
    <x v="1"/>
    <x v="28"/>
    <x v="190"/>
  </r>
  <r>
    <x v="23"/>
    <x v="22"/>
    <x v="219"/>
    <x v="11"/>
    <x v="7"/>
    <x v="0"/>
    <x v="1"/>
    <x v="2"/>
    <x v="1"/>
    <x v="1"/>
    <x v="0"/>
    <x v="0"/>
    <x v="4"/>
    <x v="1"/>
    <x v="1"/>
    <x v="1"/>
    <x v="0"/>
    <x v="2"/>
    <x v="0"/>
    <x v="0"/>
    <x v="0"/>
    <x v="0"/>
    <x v="0"/>
    <x v="0"/>
    <x v="40"/>
    <x v="1"/>
    <x v="83"/>
    <x v="190"/>
  </r>
  <r>
    <x v="23"/>
    <x v="22"/>
    <x v="219"/>
    <x v="11"/>
    <x v="71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90"/>
  </r>
  <r>
    <x v="23"/>
    <x v="27"/>
    <x v="132"/>
    <x v="11"/>
    <x v="7"/>
    <x v="0"/>
    <x v="1"/>
    <x v="2"/>
    <x v="1"/>
    <x v="0"/>
    <x v="1"/>
    <x v="0"/>
    <x v="9"/>
    <x v="1"/>
    <x v="1"/>
    <x v="1"/>
    <x v="0"/>
    <x v="2"/>
    <x v="0"/>
    <x v="0"/>
    <x v="0"/>
    <x v="0"/>
    <x v="0"/>
    <x v="0"/>
    <x v="32"/>
    <x v="1"/>
    <x v="44"/>
    <x v="190"/>
  </r>
  <r>
    <x v="23"/>
    <x v="27"/>
    <x v="132"/>
    <x v="11"/>
    <x v="71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1"/>
    <x v="1"/>
    <x v="709"/>
    <x v="11"/>
    <x v="52"/>
    <x v="0"/>
    <x v="1"/>
    <x v="2"/>
    <x v="1"/>
    <x v="1"/>
    <x v="0"/>
    <x v="0"/>
    <x v="4"/>
    <x v="1"/>
    <x v="1"/>
    <x v="1"/>
    <x v="0"/>
    <x v="2"/>
    <x v="0"/>
    <x v="0"/>
    <x v="0"/>
    <x v="0"/>
    <x v="0"/>
    <x v="0"/>
    <x v="40"/>
    <x v="1"/>
    <x v="83"/>
    <x v="190"/>
  </r>
  <r>
    <x v="1"/>
    <x v="1"/>
    <x v="709"/>
    <x v="11"/>
    <x v="26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90"/>
  </r>
  <r>
    <x v="1"/>
    <x v="4"/>
    <x v="657"/>
    <x v="11"/>
    <x v="65"/>
    <x v="0"/>
    <x v="1"/>
    <x v="2"/>
    <x v="1"/>
    <x v="0"/>
    <x v="1"/>
    <x v="0"/>
    <x v="4"/>
    <x v="1"/>
    <x v="1"/>
    <x v="1"/>
    <x v="0"/>
    <x v="38"/>
    <x v="0"/>
    <x v="0"/>
    <x v="0"/>
    <x v="0"/>
    <x v="0"/>
    <x v="0"/>
    <x v="24"/>
    <x v="31"/>
    <x v="138"/>
    <x v="125"/>
  </r>
  <r>
    <x v="1"/>
    <x v="5"/>
    <x v="324"/>
    <x v="11"/>
    <x v="65"/>
    <x v="0"/>
    <x v="1"/>
    <x v="1"/>
    <x v="1"/>
    <x v="1"/>
    <x v="1"/>
    <x v="0"/>
    <x v="0"/>
    <x v="1"/>
    <x v="1"/>
    <x v="1"/>
    <x v="0"/>
    <x v="0"/>
    <x v="1"/>
    <x v="0"/>
    <x v="0"/>
    <x v="0"/>
    <x v="0"/>
    <x v="1"/>
    <x v="0"/>
    <x v="0"/>
    <x v="0"/>
    <x v="190"/>
  </r>
  <r>
    <x v="1"/>
    <x v="6"/>
    <x v="987"/>
    <x v="11"/>
    <x v="65"/>
    <x v="0"/>
    <x v="1"/>
    <x v="1"/>
    <x v="1"/>
    <x v="1"/>
    <x v="1"/>
    <x v="0"/>
    <x v="0"/>
    <x v="1"/>
    <x v="1"/>
    <x v="1"/>
    <x v="0"/>
    <x v="0"/>
    <x v="1"/>
    <x v="0"/>
    <x v="0"/>
    <x v="0"/>
    <x v="0"/>
    <x v="1"/>
    <x v="0"/>
    <x v="0"/>
    <x v="0"/>
    <x v="190"/>
  </r>
  <r>
    <x v="1"/>
    <x v="7"/>
    <x v="226"/>
    <x v="11"/>
    <x v="65"/>
    <x v="0"/>
    <x v="1"/>
    <x v="1"/>
    <x v="1"/>
    <x v="1"/>
    <x v="1"/>
    <x v="0"/>
    <x v="0"/>
    <x v="1"/>
    <x v="1"/>
    <x v="1"/>
    <x v="0"/>
    <x v="0"/>
    <x v="1"/>
    <x v="0"/>
    <x v="0"/>
    <x v="0"/>
    <x v="0"/>
    <x v="1"/>
    <x v="0"/>
    <x v="0"/>
    <x v="0"/>
    <x v="190"/>
  </r>
  <r>
    <x v="1"/>
    <x v="8"/>
    <x v="393"/>
    <x v="11"/>
    <x v="29"/>
    <x v="0"/>
    <x v="1"/>
    <x v="1"/>
    <x v="1"/>
    <x v="1"/>
    <x v="1"/>
    <x v="0"/>
    <x v="0"/>
    <x v="1"/>
    <x v="1"/>
    <x v="1"/>
    <x v="0"/>
    <x v="0"/>
    <x v="1"/>
    <x v="0"/>
    <x v="0"/>
    <x v="0"/>
    <x v="0"/>
    <x v="1"/>
    <x v="0"/>
    <x v="0"/>
    <x v="0"/>
    <x v="190"/>
  </r>
  <r>
    <x v="1"/>
    <x v="11"/>
    <x v="318"/>
    <x v="11"/>
    <x v="29"/>
    <x v="0"/>
    <x v="1"/>
    <x v="2"/>
    <x v="1"/>
    <x v="1"/>
    <x v="1"/>
    <x v="0"/>
    <x v="24"/>
    <x v="1"/>
    <x v="1"/>
    <x v="1"/>
    <x v="1"/>
    <x v="60"/>
    <x v="1"/>
    <x v="0"/>
    <x v="0"/>
    <x v="0"/>
    <x v="0"/>
    <x v="1"/>
    <x v="0"/>
    <x v="0"/>
    <x v="0"/>
    <x v="190"/>
  </r>
  <r>
    <x v="24"/>
    <x v="2"/>
    <x v="922"/>
    <x v="11"/>
    <x v="57"/>
    <x v="0"/>
    <x v="1"/>
    <x v="1"/>
    <x v="1"/>
    <x v="1"/>
    <x v="1"/>
    <x v="0"/>
    <x v="13"/>
    <x v="1"/>
    <x v="1"/>
    <x v="1"/>
    <x v="0"/>
    <x v="38"/>
    <x v="0"/>
    <x v="0"/>
    <x v="0"/>
    <x v="0"/>
    <x v="0"/>
    <x v="0"/>
    <x v="9"/>
    <x v="31"/>
    <x v="39"/>
    <x v="126"/>
  </r>
  <r>
    <x v="24"/>
    <x v="3"/>
    <x v="1029"/>
    <x v="11"/>
    <x v="52"/>
    <x v="0"/>
    <x v="1"/>
    <x v="1"/>
    <x v="1"/>
    <x v="1"/>
    <x v="1"/>
    <x v="0"/>
    <x v="6"/>
    <x v="1"/>
    <x v="1"/>
    <x v="1"/>
    <x v="0"/>
    <x v="56"/>
    <x v="0"/>
    <x v="0"/>
    <x v="0"/>
    <x v="0"/>
    <x v="0"/>
    <x v="0"/>
    <x v="3"/>
    <x v="61"/>
    <x v="68"/>
    <x v="126"/>
  </r>
  <r>
    <x v="24"/>
    <x v="4"/>
    <x v="307"/>
    <x v="11"/>
    <x v="52"/>
    <x v="0"/>
    <x v="1"/>
    <x v="1"/>
    <x v="1"/>
    <x v="1"/>
    <x v="1"/>
    <x v="0"/>
    <x v="9"/>
    <x v="1"/>
    <x v="1"/>
    <x v="1"/>
    <x v="0"/>
    <x v="53"/>
    <x v="0"/>
    <x v="0"/>
    <x v="0"/>
    <x v="0"/>
    <x v="0"/>
    <x v="0"/>
    <x v="6"/>
    <x v="55"/>
    <x v="74"/>
    <x v="126"/>
  </r>
  <r>
    <x v="24"/>
    <x v="5"/>
    <x v="76"/>
    <x v="11"/>
    <x v="52"/>
    <x v="0"/>
    <x v="1"/>
    <x v="2"/>
    <x v="0"/>
    <x v="1"/>
    <x v="1"/>
    <x v="0"/>
    <x v="4"/>
    <x v="1"/>
    <x v="1"/>
    <x v="1"/>
    <x v="0"/>
    <x v="56"/>
    <x v="0"/>
    <x v="0"/>
    <x v="0"/>
    <x v="0"/>
    <x v="0"/>
    <x v="0"/>
    <x v="15"/>
    <x v="61"/>
    <x v="152"/>
    <x v="126"/>
  </r>
  <r>
    <x v="24"/>
    <x v="6"/>
    <x v="879"/>
    <x v="11"/>
    <x v="52"/>
    <x v="0"/>
    <x v="1"/>
    <x v="1"/>
    <x v="1"/>
    <x v="1"/>
    <x v="1"/>
    <x v="0"/>
    <x v="10"/>
    <x v="1"/>
    <x v="1"/>
    <x v="1"/>
    <x v="0"/>
    <x v="49"/>
    <x v="0"/>
    <x v="0"/>
    <x v="0"/>
    <x v="0"/>
    <x v="0"/>
    <x v="0"/>
    <x v="7"/>
    <x v="46"/>
    <x v="58"/>
    <x v="126"/>
  </r>
  <r>
    <x v="24"/>
    <x v="7"/>
    <x v="841"/>
    <x v="11"/>
    <x v="57"/>
    <x v="0"/>
    <x v="1"/>
    <x v="1"/>
    <x v="1"/>
    <x v="1"/>
    <x v="1"/>
    <x v="0"/>
    <x v="4"/>
    <x v="1"/>
    <x v="1"/>
    <x v="1"/>
    <x v="0"/>
    <x v="33"/>
    <x v="0"/>
    <x v="0"/>
    <x v="0"/>
    <x v="0"/>
    <x v="0"/>
    <x v="0"/>
    <x v="2"/>
    <x v="25"/>
    <x v="11"/>
    <x v="7"/>
  </r>
  <r>
    <x v="24"/>
    <x v="8"/>
    <x v="260"/>
    <x v="11"/>
    <x v="52"/>
    <x v="0"/>
    <x v="1"/>
    <x v="2"/>
    <x v="0"/>
    <x v="1"/>
    <x v="1"/>
    <x v="0"/>
    <x v="9"/>
    <x v="1"/>
    <x v="1"/>
    <x v="1"/>
    <x v="0"/>
    <x v="2"/>
    <x v="1"/>
    <x v="0"/>
    <x v="0"/>
    <x v="0"/>
    <x v="0"/>
    <x v="0"/>
    <x v="22"/>
    <x v="1"/>
    <x v="18"/>
    <x v="190"/>
  </r>
  <r>
    <x v="24"/>
    <x v="9"/>
    <x v="188"/>
    <x v="11"/>
    <x v="52"/>
    <x v="0"/>
    <x v="1"/>
    <x v="1"/>
    <x v="1"/>
    <x v="1"/>
    <x v="1"/>
    <x v="0"/>
    <x v="9"/>
    <x v="1"/>
    <x v="1"/>
    <x v="1"/>
    <x v="0"/>
    <x v="56"/>
    <x v="0"/>
    <x v="0"/>
    <x v="0"/>
    <x v="0"/>
    <x v="0"/>
    <x v="0"/>
    <x v="6"/>
    <x v="61"/>
    <x v="95"/>
    <x v="125"/>
  </r>
  <r>
    <x v="24"/>
    <x v="10"/>
    <x v="914"/>
    <x v="11"/>
    <x v="52"/>
    <x v="0"/>
    <x v="1"/>
    <x v="1"/>
    <x v="1"/>
    <x v="1"/>
    <x v="1"/>
    <x v="0"/>
    <x v="9"/>
    <x v="1"/>
    <x v="1"/>
    <x v="1"/>
    <x v="0"/>
    <x v="56"/>
    <x v="0"/>
    <x v="0"/>
    <x v="0"/>
    <x v="0"/>
    <x v="0"/>
    <x v="0"/>
    <x v="6"/>
    <x v="61"/>
    <x v="95"/>
    <x v="190"/>
  </r>
  <r>
    <x v="24"/>
    <x v="11"/>
    <x v="986"/>
    <x v="11"/>
    <x v="52"/>
    <x v="0"/>
    <x v="1"/>
    <x v="2"/>
    <x v="0"/>
    <x v="1"/>
    <x v="1"/>
    <x v="0"/>
    <x v="4"/>
    <x v="1"/>
    <x v="1"/>
    <x v="1"/>
    <x v="0"/>
    <x v="36"/>
    <x v="0"/>
    <x v="0"/>
    <x v="0"/>
    <x v="0"/>
    <x v="0"/>
    <x v="0"/>
    <x v="15"/>
    <x v="28"/>
    <x v="70"/>
    <x v="58"/>
  </r>
  <r>
    <x v="24"/>
    <x v="12"/>
    <x v="51"/>
    <x v="11"/>
    <x v="52"/>
    <x v="0"/>
    <x v="1"/>
    <x v="2"/>
    <x v="0"/>
    <x v="1"/>
    <x v="1"/>
    <x v="0"/>
    <x v="6"/>
    <x v="1"/>
    <x v="1"/>
    <x v="1"/>
    <x v="0"/>
    <x v="36"/>
    <x v="0"/>
    <x v="0"/>
    <x v="0"/>
    <x v="0"/>
    <x v="0"/>
    <x v="0"/>
    <x v="18"/>
    <x v="28"/>
    <x v="93"/>
    <x v="190"/>
  </r>
  <r>
    <x v="24"/>
    <x v="13"/>
    <x v="640"/>
    <x v="11"/>
    <x v="52"/>
    <x v="0"/>
    <x v="1"/>
    <x v="2"/>
    <x v="1"/>
    <x v="0"/>
    <x v="1"/>
    <x v="0"/>
    <x v="4"/>
    <x v="1"/>
    <x v="1"/>
    <x v="1"/>
    <x v="0"/>
    <x v="2"/>
    <x v="0"/>
    <x v="0"/>
    <x v="0"/>
    <x v="0"/>
    <x v="0"/>
    <x v="0"/>
    <x v="24"/>
    <x v="1"/>
    <x v="21"/>
    <x v="190"/>
  </r>
  <r>
    <x v="24"/>
    <x v="15"/>
    <x v="420"/>
    <x v="11"/>
    <x v="52"/>
    <x v="0"/>
    <x v="1"/>
    <x v="2"/>
    <x v="0"/>
    <x v="1"/>
    <x v="1"/>
    <x v="0"/>
    <x v="10"/>
    <x v="1"/>
    <x v="1"/>
    <x v="1"/>
    <x v="0"/>
    <x v="2"/>
    <x v="0"/>
    <x v="0"/>
    <x v="0"/>
    <x v="0"/>
    <x v="0"/>
    <x v="0"/>
    <x v="23"/>
    <x v="1"/>
    <x v="20"/>
    <x v="190"/>
  </r>
  <r>
    <x v="25"/>
    <x v="1"/>
    <x v="138"/>
    <x v="11"/>
    <x v="65"/>
    <x v="0"/>
    <x v="1"/>
    <x v="1"/>
    <x v="1"/>
    <x v="1"/>
    <x v="1"/>
    <x v="0"/>
    <x v="0"/>
    <x v="1"/>
    <x v="1"/>
    <x v="1"/>
    <x v="0"/>
    <x v="0"/>
    <x v="1"/>
    <x v="0"/>
    <x v="0"/>
    <x v="0"/>
    <x v="0"/>
    <x v="1"/>
    <x v="0"/>
    <x v="0"/>
    <x v="0"/>
    <x v="190"/>
  </r>
  <r>
    <x v="25"/>
    <x v="2"/>
    <x v="95"/>
    <x v="11"/>
    <x v="65"/>
    <x v="0"/>
    <x v="1"/>
    <x v="2"/>
    <x v="0"/>
    <x v="1"/>
    <x v="1"/>
    <x v="0"/>
    <x v="6"/>
    <x v="1"/>
    <x v="1"/>
    <x v="1"/>
    <x v="0"/>
    <x v="38"/>
    <x v="0"/>
    <x v="0"/>
    <x v="0"/>
    <x v="0"/>
    <x v="0"/>
    <x v="0"/>
    <x v="18"/>
    <x v="31"/>
    <x v="100"/>
    <x v="125"/>
  </r>
  <r>
    <x v="25"/>
    <x v="2"/>
    <x v="95"/>
    <x v="11"/>
    <x v="51"/>
    <x v="0"/>
    <x v="1"/>
    <x v="2"/>
    <x v="1"/>
    <x v="0"/>
    <x v="1"/>
    <x v="0"/>
    <x v="6"/>
    <x v="1"/>
    <x v="1"/>
    <x v="1"/>
    <x v="0"/>
    <x v="3"/>
    <x v="0"/>
    <x v="0"/>
    <x v="0"/>
    <x v="0"/>
    <x v="0"/>
    <x v="0"/>
    <x v="28"/>
    <x v="2"/>
    <x v="41"/>
    <x v="190"/>
  </r>
  <r>
    <x v="25"/>
    <x v="3"/>
    <x v="246"/>
    <x v="11"/>
    <x v="65"/>
    <x v="0"/>
    <x v="1"/>
    <x v="2"/>
    <x v="1"/>
    <x v="0"/>
    <x v="1"/>
    <x v="0"/>
    <x v="6"/>
    <x v="1"/>
    <x v="1"/>
    <x v="1"/>
    <x v="0"/>
    <x v="3"/>
    <x v="0"/>
    <x v="0"/>
    <x v="0"/>
    <x v="0"/>
    <x v="0"/>
    <x v="0"/>
    <x v="28"/>
    <x v="2"/>
    <x v="41"/>
    <x v="190"/>
  </r>
  <r>
    <x v="25"/>
    <x v="3"/>
    <x v="246"/>
    <x v="11"/>
    <x v="51"/>
    <x v="0"/>
    <x v="1"/>
    <x v="2"/>
    <x v="0"/>
    <x v="1"/>
    <x v="1"/>
    <x v="0"/>
    <x v="4"/>
    <x v="1"/>
    <x v="1"/>
    <x v="1"/>
    <x v="0"/>
    <x v="38"/>
    <x v="0"/>
    <x v="0"/>
    <x v="0"/>
    <x v="0"/>
    <x v="0"/>
    <x v="0"/>
    <x v="15"/>
    <x v="31"/>
    <x v="81"/>
    <x v="125"/>
  </r>
  <r>
    <x v="25"/>
    <x v="4"/>
    <x v="453"/>
    <x v="11"/>
    <x v="65"/>
    <x v="0"/>
    <x v="1"/>
    <x v="2"/>
    <x v="1"/>
    <x v="0"/>
    <x v="1"/>
    <x v="0"/>
    <x v="6"/>
    <x v="1"/>
    <x v="1"/>
    <x v="1"/>
    <x v="0"/>
    <x v="3"/>
    <x v="0"/>
    <x v="0"/>
    <x v="0"/>
    <x v="0"/>
    <x v="0"/>
    <x v="0"/>
    <x v="28"/>
    <x v="2"/>
    <x v="41"/>
    <x v="190"/>
  </r>
  <r>
    <x v="25"/>
    <x v="4"/>
    <x v="453"/>
    <x v="11"/>
    <x v="51"/>
    <x v="0"/>
    <x v="1"/>
    <x v="2"/>
    <x v="0"/>
    <x v="1"/>
    <x v="1"/>
    <x v="0"/>
    <x v="4"/>
    <x v="1"/>
    <x v="1"/>
    <x v="1"/>
    <x v="0"/>
    <x v="38"/>
    <x v="0"/>
    <x v="0"/>
    <x v="0"/>
    <x v="0"/>
    <x v="0"/>
    <x v="0"/>
    <x v="15"/>
    <x v="31"/>
    <x v="81"/>
    <x v="125"/>
  </r>
  <r>
    <x v="25"/>
    <x v="5"/>
    <x v="570"/>
    <x v="11"/>
    <x v="29"/>
    <x v="0"/>
    <x v="1"/>
    <x v="2"/>
    <x v="0"/>
    <x v="1"/>
    <x v="1"/>
    <x v="0"/>
    <x v="6"/>
    <x v="1"/>
    <x v="1"/>
    <x v="1"/>
    <x v="0"/>
    <x v="3"/>
    <x v="0"/>
    <x v="0"/>
    <x v="0"/>
    <x v="0"/>
    <x v="0"/>
    <x v="0"/>
    <x v="18"/>
    <x v="2"/>
    <x v="16"/>
    <x v="190"/>
  </r>
  <r>
    <x v="25"/>
    <x v="6"/>
    <x v="137"/>
    <x v="11"/>
    <x v="51"/>
    <x v="0"/>
    <x v="1"/>
    <x v="2"/>
    <x v="0"/>
    <x v="1"/>
    <x v="1"/>
    <x v="0"/>
    <x v="6"/>
    <x v="1"/>
    <x v="1"/>
    <x v="1"/>
    <x v="0"/>
    <x v="3"/>
    <x v="0"/>
    <x v="0"/>
    <x v="0"/>
    <x v="0"/>
    <x v="0"/>
    <x v="0"/>
    <x v="18"/>
    <x v="2"/>
    <x v="16"/>
    <x v="190"/>
  </r>
  <r>
    <x v="25"/>
    <x v="7"/>
    <x v="430"/>
    <x v="11"/>
    <x v="65"/>
    <x v="0"/>
    <x v="1"/>
    <x v="2"/>
    <x v="0"/>
    <x v="1"/>
    <x v="1"/>
    <x v="0"/>
    <x v="8"/>
    <x v="1"/>
    <x v="1"/>
    <x v="1"/>
    <x v="0"/>
    <x v="3"/>
    <x v="0"/>
    <x v="0"/>
    <x v="0"/>
    <x v="0"/>
    <x v="0"/>
    <x v="0"/>
    <x v="21"/>
    <x v="2"/>
    <x v="21"/>
    <x v="190"/>
  </r>
  <r>
    <x v="25"/>
    <x v="7"/>
    <x v="430"/>
    <x v="11"/>
    <x v="51"/>
    <x v="0"/>
    <x v="1"/>
    <x v="2"/>
    <x v="0"/>
    <x v="1"/>
    <x v="1"/>
    <x v="0"/>
    <x v="4"/>
    <x v="1"/>
    <x v="1"/>
    <x v="1"/>
    <x v="0"/>
    <x v="2"/>
    <x v="1"/>
    <x v="0"/>
    <x v="0"/>
    <x v="0"/>
    <x v="0"/>
    <x v="0"/>
    <x v="15"/>
    <x v="1"/>
    <x v="8"/>
    <x v="64"/>
  </r>
  <r>
    <x v="25"/>
    <x v="8"/>
    <x v="63"/>
    <x v="11"/>
    <x v="65"/>
    <x v="0"/>
    <x v="1"/>
    <x v="2"/>
    <x v="1"/>
    <x v="0"/>
    <x v="1"/>
    <x v="0"/>
    <x v="6"/>
    <x v="1"/>
    <x v="1"/>
    <x v="1"/>
    <x v="0"/>
    <x v="3"/>
    <x v="0"/>
    <x v="0"/>
    <x v="0"/>
    <x v="0"/>
    <x v="0"/>
    <x v="0"/>
    <x v="28"/>
    <x v="2"/>
    <x v="41"/>
    <x v="190"/>
  </r>
  <r>
    <x v="25"/>
    <x v="8"/>
    <x v="63"/>
    <x v="11"/>
    <x v="51"/>
    <x v="0"/>
    <x v="1"/>
    <x v="2"/>
    <x v="1"/>
    <x v="0"/>
    <x v="1"/>
    <x v="0"/>
    <x v="6"/>
    <x v="1"/>
    <x v="1"/>
    <x v="1"/>
    <x v="0"/>
    <x v="2"/>
    <x v="0"/>
    <x v="0"/>
    <x v="0"/>
    <x v="0"/>
    <x v="0"/>
    <x v="0"/>
    <x v="28"/>
    <x v="1"/>
    <x v="28"/>
    <x v="190"/>
  </r>
  <r>
    <x v="25"/>
    <x v="9"/>
    <x v="65"/>
    <x v="11"/>
    <x v="51"/>
    <x v="0"/>
    <x v="1"/>
    <x v="2"/>
    <x v="1"/>
    <x v="0"/>
    <x v="1"/>
    <x v="0"/>
    <x v="4"/>
    <x v="1"/>
    <x v="1"/>
    <x v="1"/>
    <x v="0"/>
    <x v="3"/>
    <x v="0"/>
    <x v="0"/>
    <x v="0"/>
    <x v="0"/>
    <x v="0"/>
    <x v="0"/>
    <x v="24"/>
    <x v="2"/>
    <x v="28"/>
    <x v="190"/>
  </r>
  <r>
    <x v="25"/>
    <x v="10"/>
    <x v="456"/>
    <x v="11"/>
    <x v="61"/>
    <x v="0"/>
    <x v="1"/>
    <x v="2"/>
    <x v="0"/>
    <x v="1"/>
    <x v="1"/>
    <x v="0"/>
    <x v="6"/>
    <x v="1"/>
    <x v="1"/>
    <x v="1"/>
    <x v="0"/>
    <x v="36"/>
    <x v="0"/>
    <x v="0"/>
    <x v="0"/>
    <x v="0"/>
    <x v="0"/>
    <x v="0"/>
    <x v="18"/>
    <x v="28"/>
    <x v="93"/>
    <x v="190"/>
  </r>
  <r>
    <x v="25"/>
    <x v="11"/>
    <x v="24"/>
    <x v="11"/>
    <x v="61"/>
    <x v="0"/>
    <x v="1"/>
    <x v="2"/>
    <x v="0"/>
    <x v="1"/>
    <x v="1"/>
    <x v="0"/>
    <x v="6"/>
    <x v="1"/>
    <x v="1"/>
    <x v="1"/>
    <x v="0"/>
    <x v="36"/>
    <x v="0"/>
    <x v="0"/>
    <x v="0"/>
    <x v="0"/>
    <x v="0"/>
    <x v="0"/>
    <x v="18"/>
    <x v="28"/>
    <x v="93"/>
    <x v="190"/>
  </r>
  <r>
    <x v="25"/>
    <x v="11"/>
    <x v="24"/>
    <x v="11"/>
    <x v="52"/>
    <x v="0"/>
    <x v="1"/>
    <x v="2"/>
    <x v="0"/>
    <x v="1"/>
    <x v="1"/>
    <x v="0"/>
    <x v="4"/>
    <x v="1"/>
    <x v="1"/>
    <x v="1"/>
    <x v="0"/>
    <x v="36"/>
    <x v="1"/>
    <x v="0"/>
    <x v="0"/>
    <x v="0"/>
    <x v="0"/>
    <x v="0"/>
    <x v="15"/>
    <x v="28"/>
    <x v="70"/>
    <x v="190"/>
  </r>
  <r>
    <x v="25"/>
    <x v="12"/>
    <x v="139"/>
    <x v="11"/>
    <x v="61"/>
    <x v="0"/>
    <x v="1"/>
    <x v="2"/>
    <x v="0"/>
    <x v="1"/>
    <x v="1"/>
    <x v="0"/>
    <x v="6"/>
    <x v="1"/>
    <x v="1"/>
    <x v="1"/>
    <x v="0"/>
    <x v="36"/>
    <x v="0"/>
    <x v="0"/>
    <x v="0"/>
    <x v="0"/>
    <x v="0"/>
    <x v="0"/>
    <x v="18"/>
    <x v="28"/>
    <x v="93"/>
    <x v="190"/>
  </r>
  <r>
    <x v="25"/>
    <x v="12"/>
    <x v="139"/>
    <x v="11"/>
    <x v="52"/>
    <x v="0"/>
    <x v="1"/>
    <x v="2"/>
    <x v="0"/>
    <x v="1"/>
    <x v="1"/>
    <x v="0"/>
    <x v="4"/>
    <x v="1"/>
    <x v="1"/>
    <x v="1"/>
    <x v="0"/>
    <x v="36"/>
    <x v="1"/>
    <x v="0"/>
    <x v="0"/>
    <x v="0"/>
    <x v="0"/>
    <x v="0"/>
    <x v="15"/>
    <x v="28"/>
    <x v="70"/>
    <x v="190"/>
  </r>
  <r>
    <x v="25"/>
    <x v="13"/>
    <x v="234"/>
    <x v="11"/>
    <x v="61"/>
    <x v="0"/>
    <x v="1"/>
    <x v="2"/>
    <x v="0"/>
    <x v="1"/>
    <x v="1"/>
    <x v="0"/>
    <x v="6"/>
    <x v="1"/>
    <x v="1"/>
    <x v="1"/>
    <x v="0"/>
    <x v="36"/>
    <x v="0"/>
    <x v="0"/>
    <x v="0"/>
    <x v="0"/>
    <x v="0"/>
    <x v="0"/>
    <x v="18"/>
    <x v="28"/>
    <x v="93"/>
    <x v="190"/>
  </r>
  <r>
    <x v="25"/>
    <x v="13"/>
    <x v="234"/>
    <x v="11"/>
    <x v="52"/>
    <x v="0"/>
    <x v="1"/>
    <x v="2"/>
    <x v="0"/>
    <x v="1"/>
    <x v="1"/>
    <x v="0"/>
    <x v="4"/>
    <x v="1"/>
    <x v="1"/>
    <x v="1"/>
    <x v="0"/>
    <x v="36"/>
    <x v="1"/>
    <x v="0"/>
    <x v="0"/>
    <x v="0"/>
    <x v="0"/>
    <x v="0"/>
    <x v="15"/>
    <x v="28"/>
    <x v="70"/>
    <x v="190"/>
  </r>
  <r>
    <x v="25"/>
    <x v="15"/>
    <x v="868"/>
    <x v="11"/>
    <x v="61"/>
    <x v="0"/>
    <x v="1"/>
    <x v="2"/>
    <x v="1"/>
    <x v="0"/>
    <x v="1"/>
    <x v="0"/>
    <x v="4"/>
    <x v="1"/>
    <x v="1"/>
    <x v="1"/>
    <x v="0"/>
    <x v="36"/>
    <x v="0"/>
    <x v="0"/>
    <x v="0"/>
    <x v="0"/>
    <x v="0"/>
    <x v="0"/>
    <x v="24"/>
    <x v="28"/>
    <x v="128"/>
    <x v="190"/>
  </r>
  <r>
    <x v="25"/>
    <x v="15"/>
    <x v="868"/>
    <x v="11"/>
    <x v="52"/>
    <x v="0"/>
    <x v="1"/>
    <x v="2"/>
    <x v="0"/>
    <x v="1"/>
    <x v="1"/>
    <x v="0"/>
    <x v="3"/>
    <x v="1"/>
    <x v="1"/>
    <x v="1"/>
    <x v="0"/>
    <x v="36"/>
    <x v="1"/>
    <x v="0"/>
    <x v="0"/>
    <x v="0"/>
    <x v="0"/>
    <x v="0"/>
    <x v="13"/>
    <x v="28"/>
    <x v="51"/>
    <x v="190"/>
  </r>
  <r>
    <x v="25"/>
    <x v="16"/>
    <x v="568"/>
    <x v="11"/>
    <x v="65"/>
    <x v="0"/>
    <x v="1"/>
    <x v="1"/>
    <x v="1"/>
    <x v="1"/>
    <x v="1"/>
    <x v="0"/>
    <x v="0"/>
    <x v="1"/>
    <x v="1"/>
    <x v="1"/>
    <x v="0"/>
    <x v="0"/>
    <x v="1"/>
    <x v="0"/>
    <x v="0"/>
    <x v="0"/>
    <x v="0"/>
    <x v="1"/>
    <x v="0"/>
    <x v="0"/>
    <x v="0"/>
    <x v="190"/>
  </r>
  <r>
    <x v="25"/>
    <x v="17"/>
    <x v="520"/>
    <x v="11"/>
    <x v="65"/>
    <x v="0"/>
    <x v="1"/>
    <x v="2"/>
    <x v="0"/>
    <x v="1"/>
    <x v="1"/>
    <x v="0"/>
    <x v="6"/>
    <x v="1"/>
    <x v="1"/>
    <x v="1"/>
    <x v="0"/>
    <x v="3"/>
    <x v="0"/>
    <x v="0"/>
    <x v="0"/>
    <x v="0"/>
    <x v="0"/>
    <x v="0"/>
    <x v="18"/>
    <x v="2"/>
    <x v="16"/>
    <x v="190"/>
  </r>
  <r>
    <x v="25"/>
    <x v="18"/>
    <x v="73"/>
    <x v="11"/>
    <x v="61"/>
    <x v="0"/>
    <x v="1"/>
    <x v="2"/>
    <x v="0"/>
    <x v="1"/>
    <x v="1"/>
    <x v="0"/>
    <x v="6"/>
    <x v="1"/>
    <x v="1"/>
    <x v="1"/>
    <x v="0"/>
    <x v="36"/>
    <x v="1"/>
    <x v="0"/>
    <x v="0"/>
    <x v="0"/>
    <x v="0"/>
    <x v="0"/>
    <x v="18"/>
    <x v="28"/>
    <x v="93"/>
    <x v="190"/>
  </r>
  <r>
    <x v="25"/>
    <x v="18"/>
    <x v="73"/>
    <x v="11"/>
    <x v="52"/>
    <x v="0"/>
    <x v="1"/>
    <x v="2"/>
    <x v="0"/>
    <x v="1"/>
    <x v="1"/>
    <x v="0"/>
    <x v="4"/>
    <x v="1"/>
    <x v="1"/>
    <x v="1"/>
    <x v="0"/>
    <x v="36"/>
    <x v="1"/>
    <x v="0"/>
    <x v="0"/>
    <x v="0"/>
    <x v="0"/>
    <x v="0"/>
    <x v="15"/>
    <x v="28"/>
    <x v="70"/>
    <x v="190"/>
  </r>
  <r>
    <x v="25"/>
    <x v="19"/>
    <x v="448"/>
    <x v="11"/>
    <x v="51"/>
    <x v="0"/>
    <x v="1"/>
    <x v="2"/>
    <x v="1"/>
    <x v="0"/>
    <x v="1"/>
    <x v="0"/>
    <x v="9"/>
    <x v="1"/>
    <x v="1"/>
    <x v="1"/>
    <x v="0"/>
    <x v="3"/>
    <x v="0"/>
    <x v="0"/>
    <x v="0"/>
    <x v="0"/>
    <x v="0"/>
    <x v="0"/>
    <x v="32"/>
    <x v="2"/>
    <x v="56"/>
    <x v="190"/>
  </r>
  <r>
    <x v="25"/>
    <x v="20"/>
    <x v="454"/>
    <x v="11"/>
    <x v="61"/>
    <x v="0"/>
    <x v="1"/>
    <x v="2"/>
    <x v="0"/>
    <x v="1"/>
    <x v="1"/>
    <x v="0"/>
    <x v="6"/>
    <x v="1"/>
    <x v="1"/>
    <x v="1"/>
    <x v="0"/>
    <x v="36"/>
    <x v="0"/>
    <x v="0"/>
    <x v="0"/>
    <x v="0"/>
    <x v="0"/>
    <x v="0"/>
    <x v="18"/>
    <x v="28"/>
    <x v="93"/>
    <x v="190"/>
  </r>
  <r>
    <x v="25"/>
    <x v="20"/>
    <x v="454"/>
    <x v="11"/>
    <x v="52"/>
    <x v="0"/>
    <x v="1"/>
    <x v="2"/>
    <x v="0"/>
    <x v="1"/>
    <x v="1"/>
    <x v="0"/>
    <x v="4"/>
    <x v="1"/>
    <x v="1"/>
    <x v="1"/>
    <x v="0"/>
    <x v="36"/>
    <x v="1"/>
    <x v="0"/>
    <x v="0"/>
    <x v="0"/>
    <x v="0"/>
    <x v="0"/>
    <x v="15"/>
    <x v="28"/>
    <x v="70"/>
    <x v="190"/>
  </r>
  <r>
    <x v="25"/>
    <x v="21"/>
    <x v="455"/>
    <x v="11"/>
    <x v="61"/>
    <x v="0"/>
    <x v="1"/>
    <x v="2"/>
    <x v="0"/>
    <x v="1"/>
    <x v="1"/>
    <x v="0"/>
    <x v="6"/>
    <x v="1"/>
    <x v="1"/>
    <x v="1"/>
    <x v="0"/>
    <x v="36"/>
    <x v="1"/>
    <x v="0"/>
    <x v="0"/>
    <x v="0"/>
    <x v="0"/>
    <x v="0"/>
    <x v="18"/>
    <x v="28"/>
    <x v="93"/>
    <x v="190"/>
  </r>
  <r>
    <x v="25"/>
    <x v="21"/>
    <x v="455"/>
    <x v="11"/>
    <x v="52"/>
    <x v="0"/>
    <x v="1"/>
    <x v="2"/>
    <x v="0"/>
    <x v="1"/>
    <x v="1"/>
    <x v="0"/>
    <x v="4"/>
    <x v="1"/>
    <x v="1"/>
    <x v="1"/>
    <x v="0"/>
    <x v="36"/>
    <x v="1"/>
    <x v="0"/>
    <x v="0"/>
    <x v="0"/>
    <x v="0"/>
    <x v="0"/>
    <x v="15"/>
    <x v="28"/>
    <x v="70"/>
    <x v="190"/>
  </r>
  <r>
    <x v="26"/>
    <x v="3"/>
    <x v="522"/>
    <x v="11"/>
    <x v="51"/>
    <x v="0"/>
    <x v="1"/>
    <x v="1"/>
    <x v="1"/>
    <x v="1"/>
    <x v="1"/>
    <x v="0"/>
    <x v="0"/>
    <x v="1"/>
    <x v="1"/>
    <x v="1"/>
    <x v="0"/>
    <x v="0"/>
    <x v="1"/>
    <x v="0"/>
    <x v="0"/>
    <x v="0"/>
    <x v="0"/>
    <x v="1"/>
    <x v="0"/>
    <x v="0"/>
    <x v="0"/>
    <x v="190"/>
  </r>
  <r>
    <x v="26"/>
    <x v="6"/>
    <x v="910"/>
    <x v="11"/>
    <x v="51"/>
    <x v="0"/>
    <x v="1"/>
    <x v="1"/>
    <x v="1"/>
    <x v="1"/>
    <x v="1"/>
    <x v="0"/>
    <x v="0"/>
    <x v="1"/>
    <x v="1"/>
    <x v="1"/>
    <x v="0"/>
    <x v="0"/>
    <x v="1"/>
    <x v="0"/>
    <x v="0"/>
    <x v="0"/>
    <x v="0"/>
    <x v="1"/>
    <x v="0"/>
    <x v="0"/>
    <x v="0"/>
    <x v="190"/>
  </r>
  <r>
    <x v="26"/>
    <x v="7"/>
    <x v="195"/>
    <x v="11"/>
    <x v="51"/>
    <x v="0"/>
    <x v="1"/>
    <x v="2"/>
    <x v="1"/>
    <x v="0"/>
    <x v="1"/>
    <x v="0"/>
    <x v="4"/>
    <x v="1"/>
    <x v="1"/>
    <x v="1"/>
    <x v="0"/>
    <x v="22"/>
    <x v="0"/>
    <x v="0"/>
    <x v="0"/>
    <x v="0"/>
    <x v="0"/>
    <x v="0"/>
    <x v="24"/>
    <x v="16"/>
    <x v="88"/>
    <x v="58"/>
  </r>
  <r>
    <x v="26"/>
    <x v="8"/>
    <x v="887"/>
    <x v="11"/>
    <x v="51"/>
    <x v="0"/>
    <x v="1"/>
    <x v="2"/>
    <x v="1"/>
    <x v="0"/>
    <x v="1"/>
    <x v="0"/>
    <x v="9"/>
    <x v="1"/>
    <x v="1"/>
    <x v="1"/>
    <x v="0"/>
    <x v="38"/>
    <x v="0"/>
    <x v="0"/>
    <x v="0"/>
    <x v="0"/>
    <x v="0"/>
    <x v="0"/>
    <x v="32"/>
    <x v="31"/>
    <x v="154"/>
    <x v="125"/>
  </r>
  <r>
    <x v="26"/>
    <x v="9"/>
    <x v="155"/>
    <x v="11"/>
    <x v="51"/>
    <x v="0"/>
    <x v="1"/>
    <x v="2"/>
    <x v="1"/>
    <x v="0"/>
    <x v="1"/>
    <x v="0"/>
    <x v="4"/>
    <x v="1"/>
    <x v="1"/>
    <x v="1"/>
    <x v="0"/>
    <x v="3"/>
    <x v="0"/>
    <x v="0"/>
    <x v="0"/>
    <x v="0"/>
    <x v="0"/>
    <x v="0"/>
    <x v="24"/>
    <x v="2"/>
    <x v="28"/>
    <x v="190"/>
  </r>
  <r>
    <x v="26"/>
    <x v="11"/>
    <x v="238"/>
    <x v="11"/>
    <x v="51"/>
    <x v="0"/>
    <x v="1"/>
    <x v="2"/>
    <x v="0"/>
    <x v="1"/>
    <x v="1"/>
    <x v="0"/>
    <x v="4"/>
    <x v="1"/>
    <x v="1"/>
    <x v="1"/>
    <x v="0"/>
    <x v="3"/>
    <x v="0"/>
    <x v="0"/>
    <x v="0"/>
    <x v="0"/>
    <x v="0"/>
    <x v="0"/>
    <x v="15"/>
    <x v="2"/>
    <x v="13"/>
    <x v="190"/>
  </r>
  <r>
    <x v="26"/>
    <x v="12"/>
    <x v="262"/>
    <x v="11"/>
    <x v="51"/>
    <x v="0"/>
    <x v="1"/>
    <x v="2"/>
    <x v="1"/>
    <x v="0"/>
    <x v="1"/>
    <x v="0"/>
    <x v="4"/>
    <x v="1"/>
    <x v="1"/>
    <x v="1"/>
    <x v="0"/>
    <x v="3"/>
    <x v="0"/>
    <x v="0"/>
    <x v="0"/>
    <x v="0"/>
    <x v="0"/>
    <x v="0"/>
    <x v="24"/>
    <x v="2"/>
    <x v="28"/>
    <x v="190"/>
  </r>
  <r>
    <x v="26"/>
    <x v="14"/>
    <x v="474"/>
    <x v="11"/>
    <x v="26"/>
    <x v="0"/>
    <x v="1"/>
    <x v="2"/>
    <x v="1"/>
    <x v="0"/>
    <x v="1"/>
    <x v="0"/>
    <x v="4"/>
    <x v="1"/>
    <x v="1"/>
    <x v="1"/>
    <x v="0"/>
    <x v="36"/>
    <x v="0"/>
    <x v="0"/>
    <x v="0"/>
    <x v="0"/>
    <x v="0"/>
    <x v="0"/>
    <x v="24"/>
    <x v="28"/>
    <x v="128"/>
    <x v="190"/>
  </r>
  <r>
    <x v="26"/>
    <x v="15"/>
    <x v="577"/>
    <x v="11"/>
    <x v="51"/>
    <x v="0"/>
    <x v="1"/>
    <x v="2"/>
    <x v="1"/>
    <x v="0"/>
    <x v="1"/>
    <x v="0"/>
    <x v="6"/>
    <x v="1"/>
    <x v="1"/>
    <x v="1"/>
    <x v="0"/>
    <x v="3"/>
    <x v="0"/>
    <x v="0"/>
    <x v="0"/>
    <x v="0"/>
    <x v="0"/>
    <x v="0"/>
    <x v="28"/>
    <x v="2"/>
    <x v="41"/>
    <x v="190"/>
  </r>
  <r>
    <x v="26"/>
    <x v="17"/>
    <x v="911"/>
    <x v="11"/>
    <x v="51"/>
    <x v="0"/>
    <x v="1"/>
    <x v="2"/>
    <x v="0"/>
    <x v="1"/>
    <x v="1"/>
    <x v="0"/>
    <x v="4"/>
    <x v="1"/>
    <x v="1"/>
    <x v="1"/>
    <x v="0"/>
    <x v="3"/>
    <x v="0"/>
    <x v="0"/>
    <x v="0"/>
    <x v="0"/>
    <x v="0"/>
    <x v="0"/>
    <x v="15"/>
    <x v="2"/>
    <x v="13"/>
    <x v="190"/>
  </r>
  <r>
    <x v="26"/>
    <x v="18"/>
    <x v="908"/>
    <x v="11"/>
    <x v="51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90"/>
  </r>
  <r>
    <x v="27"/>
    <x v="0"/>
    <x v="658"/>
    <x v="11"/>
    <x v="57"/>
    <x v="0"/>
    <x v="1"/>
    <x v="2"/>
    <x v="1"/>
    <x v="0"/>
    <x v="1"/>
    <x v="0"/>
    <x v="4"/>
    <x v="1"/>
    <x v="1"/>
    <x v="1"/>
    <x v="0"/>
    <x v="3"/>
    <x v="0"/>
    <x v="0"/>
    <x v="0"/>
    <x v="0"/>
    <x v="0"/>
    <x v="0"/>
    <x v="24"/>
    <x v="2"/>
    <x v="28"/>
    <x v="190"/>
  </r>
  <r>
    <x v="27"/>
    <x v="1"/>
    <x v="629"/>
    <x v="11"/>
    <x v="29"/>
    <x v="0"/>
    <x v="1"/>
    <x v="2"/>
    <x v="1"/>
    <x v="0"/>
    <x v="1"/>
    <x v="0"/>
    <x v="4"/>
    <x v="1"/>
    <x v="1"/>
    <x v="1"/>
    <x v="0"/>
    <x v="3"/>
    <x v="0"/>
    <x v="0"/>
    <x v="0"/>
    <x v="0"/>
    <x v="0"/>
    <x v="0"/>
    <x v="24"/>
    <x v="2"/>
    <x v="28"/>
    <x v="190"/>
  </r>
  <r>
    <x v="27"/>
    <x v="2"/>
    <x v="718"/>
    <x v="11"/>
    <x v="57"/>
    <x v="0"/>
    <x v="1"/>
    <x v="1"/>
    <x v="1"/>
    <x v="1"/>
    <x v="1"/>
    <x v="0"/>
    <x v="0"/>
    <x v="1"/>
    <x v="1"/>
    <x v="1"/>
    <x v="0"/>
    <x v="0"/>
    <x v="1"/>
    <x v="0"/>
    <x v="0"/>
    <x v="0"/>
    <x v="0"/>
    <x v="1"/>
    <x v="0"/>
    <x v="0"/>
    <x v="0"/>
    <x v="190"/>
  </r>
  <r>
    <x v="27"/>
    <x v="3"/>
    <x v="400"/>
    <x v="11"/>
    <x v="57"/>
    <x v="0"/>
    <x v="1"/>
    <x v="2"/>
    <x v="1"/>
    <x v="0"/>
    <x v="1"/>
    <x v="0"/>
    <x v="9"/>
    <x v="1"/>
    <x v="1"/>
    <x v="1"/>
    <x v="0"/>
    <x v="3"/>
    <x v="0"/>
    <x v="0"/>
    <x v="0"/>
    <x v="0"/>
    <x v="0"/>
    <x v="0"/>
    <x v="32"/>
    <x v="2"/>
    <x v="56"/>
    <x v="190"/>
  </r>
  <r>
    <x v="27"/>
    <x v="8"/>
    <x v="1040"/>
    <x v="11"/>
    <x v="29"/>
    <x v="0"/>
    <x v="1"/>
    <x v="1"/>
    <x v="1"/>
    <x v="1"/>
    <x v="1"/>
    <x v="0"/>
    <x v="0"/>
    <x v="1"/>
    <x v="1"/>
    <x v="1"/>
    <x v="0"/>
    <x v="0"/>
    <x v="1"/>
    <x v="0"/>
    <x v="0"/>
    <x v="0"/>
    <x v="0"/>
    <x v="1"/>
    <x v="0"/>
    <x v="0"/>
    <x v="0"/>
    <x v="190"/>
  </r>
  <r>
    <x v="27"/>
    <x v="10"/>
    <x v="919"/>
    <x v="11"/>
    <x v="29"/>
    <x v="0"/>
    <x v="1"/>
    <x v="2"/>
    <x v="0"/>
    <x v="1"/>
    <x v="1"/>
    <x v="0"/>
    <x v="4"/>
    <x v="1"/>
    <x v="1"/>
    <x v="1"/>
    <x v="0"/>
    <x v="3"/>
    <x v="0"/>
    <x v="0"/>
    <x v="0"/>
    <x v="0"/>
    <x v="0"/>
    <x v="0"/>
    <x v="15"/>
    <x v="2"/>
    <x v="13"/>
    <x v="190"/>
  </r>
  <r>
    <x v="28"/>
    <x v="10"/>
    <x v="920"/>
    <x v="11"/>
    <x v="29"/>
    <x v="0"/>
    <x v="1"/>
    <x v="2"/>
    <x v="1"/>
    <x v="0"/>
    <x v="1"/>
    <x v="0"/>
    <x v="7"/>
    <x v="1"/>
    <x v="1"/>
    <x v="1"/>
    <x v="0"/>
    <x v="3"/>
    <x v="0"/>
    <x v="0"/>
    <x v="0"/>
    <x v="0"/>
    <x v="0"/>
    <x v="0"/>
    <x v="29"/>
    <x v="2"/>
    <x v="48"/>
    <x v="190"/>
  </r>
  <r>
    <x v="29"/>
    <x v="5"/>
    <x v="611"/>
    <x v="11"/>
    <x v="65"/>
    <x v="0"/>
    <x v="1"/>
    <x v="2"/>
    <x v="0"/>
    <x v="1"/>
    <x v="1"/>
    <x v="0"/>
    <x v="4"/>
    <x v="1"/>
    <x v="1"/>
    <x v="0"/>
    <x v="1"/>
    <x v="11"/>
    <x v="0"/>
    <x v="0"/>
    <x v="0"/>
    <x v="0"/>
    <x v="0"/>
    <x v="0"/>
    <x v="15"/>
    <x v="28"/>
    <x v="70"/>
    <x v="190"/>
  </r>
  <r>
    <x v="30"/>
    <x v="12"/>
    <x v="69"/>
    <x v="11"/>
    <x v="26"/>
    <x v="0"/>
    <x v="1"/>
    <x v="2"/>
    <x v="0"/>
    <x v="1"/>
    <x v="1"/>
    <x v="0"/>
    <x v="3"/>
    <x v="1"/>
    <x v="1"/>
    <x v="1"/>
    <x v="0"/>
    <x v="56"/>
    <x v="0"/>
    <x v="0"/>
    <x v="0"/>
    <x v="0"/>
    <x v="0"/>
    <x v="0"/>
    <x v="13"/>
    <x v="61"/>
    <x v="144"/>
    <x v="190"/>
  </r>
  <r>
    <x v="30"/>
    <x v="12"/>
    <x v="69"/>
    <x v="11"/>
    <x v="65"/>
    <x v="0"/>
    <x v="1"/>
    <x v="1"/>
    <x v="1"/>
    <x v="1"/>
    <x v="1"/>
    <x v="0"/>
    <x v="16"/>
    <x v="1"/>
    <x v="1"/>
    <x v="1"/>
    <x v="0"/>
    <x v="56"/>
    <x v="0"/>
    <x v="0"/>
    <x v="0"/>
    <x v="0"/>
    <x v="0"/>
    <x v="0"/>
    <x v="11"/>
    <x v="61"/>
    <x v="123"/>
    <x v="190"/>
  </r>
  <r>
    <x v="30"/>
    <x v="13"/>
    <x v="39"/>
    <x v="11"/>
    <x v="26"/>
    <x v="0"/>
    <x v="1"/>
    <x v="2"/>
    <x v="0"/>
    <x v="1"/>
    <x v="1"/>
    <x v="0"/>
    <x v="3"/>
    <x v="1"/>
    <x v="1"/>
    <x v="1"/>
    <x v="0"/>
    <x v="56"/>
    <x v="0"/>
    <x v="0"/>
    <x v="0"/>
    <x v="0"/>
    <x v="0"/>
    <x v="0"/>
    <x v="13"/>
    <x v="61"/>
    <x v="144"/>
    <x v="190"/>
  </r>
  <r>
    <x v="30"/>
    <x v="14"/>
    <x v="620"/>
    <x v="11"/>
    <x v="26"/>
    <x v="0"/>
    <x v="1"/>
    <x v="2"/>
    <x v="0"/>
    <x v="1"/>
    <x v="1"/>
    <x v="0"/>
    <x v="3"/>
    <x v="1"/>
    <x v="1"/>
    <x v="1"/>
    <x v="0"/>
    <x v="51"/>
    <x v="0"/>
    <x v="0"/>
    <x v="0"/>
    <x v="0"/>
    <x v="0"/>
    <x v="0"/>
    <x v="13"/>
    <x v="48"/>
    <x v="106"/>
    <x v="190"/>
  </r>
  <r>
    <x v="30"/>
    <x v="18"/>
    <x v="969"/>
    <x v="11"/>
    <x v="7"/>
    <x v="0"/>
    <x v="1"/>
    <x v="2"/>
    <x v="0"/>
    <x v="1"/>
    <x v="1"/>
    <x v="0"/>
    <x v="4"/>
    <x v="1"/>
    <x v="1"/>
    <x v="1"/>
    <x v="0"/>
    <x v="51"/>
    <x v="0"/>
    <x v="0"/>
    <x v="0"/>
    <x v="0"/>
    <x v="0"/>
    <x v="0"/>
    <x v="15"/>
    <x v="48"/>
    <x v="125"/>
    <x v="190"/>
  </r>
  <r>
    <x v="30"/>
    <x v="24"/>
    <x v="165"/>
    <x v="11"/>
    <x v="7"/>
    <x v="0"/>
    <x v="1"/>
    <x v="2"/>
    <x v="0"/>
    <x v="1"/>
    <x v="1"/>
    <x v="0"/>
    <x v="3"/>
    <x v="1"/>
    <x v="1"/>
    <x v="1"/>
    <x v="0"/>
    <x v="51"/>
    <x v="0"/>
    <x v="0"/>
    <x v="0"/>
    <x v="0"/>
    <x v="0"/>
    <x v="0"/>
    <x v="13"/>
    <x v="48"/>
    <x v="106"/>
    <x v="190"/>
  </r>
  <r>
    <x v="30"/>
    <x v="27"/>
    <x v="533"/>
    <x v="11"/>
    <x v="7"/>
    <x v="0"/>
    <x v="1"/>
    <x v="2"/>
    <x v="0"/>
    <x v="1"/>
    <x v="1"/>
    <x v="0"/>
    <x v="10"/>
    <x v="1"/>
    <x v="1"/>
    <x v="1"/>
    <x v="0"/>
    <x v="33"/>
    <x v="0"/>
    <x v="0"/>
    <x v="0"/>
    <x v="0"/>
    <x v="0"/>
    <x v="0"/>
    <x v="23"/>
    <x v="25"/>
    <x v="112"/>
    <x v="190"/>
  </r>
  <r>
    <x v="30"/>
    <x v="29"/>
    <x v="383"/>
    <x v="11"/>
    <x v="7"/>
    <x v="0"/>
    <x v="1"/>
    <x v="2"/>
    <x v="1"/>
    <x v="0"/>
    <x v="1"/>
    <x v="0"/>
    <x v="4"/>
    <x v="1"/>
    <x v="1"/>
    <x v="1"/>
    <x v="0"/>
    <x v="14"/>
    <x v="0"/>
    <x v="0"/>
    <x v="0"/>
    <x v="0"/>
    <x v="0"/>
    <x v="0"/>
    <x v="24"/>
    <x v="12"/>
    <x v="64"/>
    <x v="190"/>
  </r>
  <r>
    <x v="31"/>
    <x v="1"/>
    <x v="1041"/>
    <x v="18"/>
    <x v="16"/>
    <x v="0"/>
    <x v="1"/>
    <x v="2"/>
    <x v="0"/>
    <x v="1"/>
    <x v="1"/>
    <x v="0"/>
    <x v="4"/>
    <x v="1"/>
    <x v="1"/>
    <x v="1"/>
    <x v="0"/>
    <x v="2"/>
    <x v="0"/>
    <x v="0"/>
    <x v="0"/>
    <x v="0"/>
    <x v="0"/>
    <x v="0"/>
    <x v="15"/>
    <x v="1"/>
    <x v="8"/>
    <x v="190"/>
  </r>
  <r>
    <x v="31"/>
    <x v="1"/>
    <x v="1041"/>
    <x v="16"/>
    <x v="14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31"/>
    <x v="2"/>
    <x v="697"/>
    <x v="16"/>
    <x v="14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31"/>
    <x v="5"/>
    <x v="499"/>
    <x v="16"/>
    <x v="14"/>
    <x v="0"/>
    <x v="1"/>
    <x v="2"/>
    <x v="0"/>
    <x v="1"/>
    <x v="1"/>
    <x v="0"/>
    <x v="6"/>
    <x v="1"/>
    <x v="1"/>
    <x v="1"/>
    <x v="0"/>
    <x v="2"/>
    <x v="1"/>
    <x v="0"/>
    <x v="0"/>
    <x v="0"/>
    <x v="0"/>
    <x v="0"/>
    <x v="18"/>
    <x v="1"/>
    <x v="13"/>
    <x v="190"/>
  </r>
  <r>
    <x v="31"/>
    <x v="6"/>
    <x v="951"/>
    <x v="16"/>
    <x v="14"/>
    <x v="0"/>
    <x v="1"/>
    <x v="2"/>
    <x v="1"/>
    <x v="0"/>
    <x v="1"/>
    <x v="0"/>
    <x v="7"/>
    <x v="1"/>
    <x v="1"/>
    <x v="1"/>
    <x v="0"/>
    <x v="2"/>
    <x v="0"/>
    <x v="0"/>
    <x v="0"/>
    <x v="0"/>
    <x v="0"/>
    <x v="0"/>
    <x v="29"/>
    <x v="1"/>
    <x v="35"/>
    <x v="190"/>
  </r>
  <r>
    <x v="31"/>
    <x v="8"/>
    <x v="1000"/>
    <x v="16"/>
    <x v="14"/>
    <x v="0"/>
    <x v="1"/>
    <x v="2"/>
    <x v="1"/>
    <x v="0"/>
    <x v="1"/>
    <x v="0"/>
    <x v="12"/>
    <x v="1"/>
    <x v="1"/>
    <x v="1"/>
    <x v="0"/>
    <x v="2"/>
    <x v="0"/>
    <x v="0"/>
    <x v="0"/>
    <x v="0"/>
    <x v="0"/>
    <x v="0"/>
    <x v="35"/>
    <x v="1"/>
    <x v="53"/>
    <x v="174"/>
  </r>
  <r>
    <x v="31"/>
    <x v="9"/>
    <x v="690"/>
    <x v="16"/>
    <x v="14"/>
    <x v="0"/>
    <x v="1"/>
    <x v="2"/>
    <x v="1"/>
    <x v="0"/>
    <x v="1"/>
    <x v="0"/>
    <x v="4"/>
    <x v="1"/>
    <x v="1"/>
    <x v="1"/>
    <x v="0"/>
    <x v="2"/>
    <x v="0"/>
    <x v="0"/>
    <x v="0"/>
    <x v="0"/>
    <x v="0"/>
    <x v="0"/>
    <x v="24"/>
    <x v="1"/>
    <x v="21"/>
    <x v="174"/>
  </r>
  <r>
    <x v="31"/>
    <x v="10"/>
    <x v="624"/>
    <x v="16"/>
    <x v="14"/>
    <x v="0"/>
    <x v="1"/>
    <x v="2"/>
    <x v="0"/>
    <x v="1"/>
    <x v="1"/>
    <x v="0"/>
    <x v="9"/>
    <x v="1"/>
    <x v="1"/>
    <x v="1"/>
    <x v="0"/>
    <x v="2"/>
    <x v="0"/>
    <x v="0"/>
    <x v="0"/>
    <x v="0"/>
    <x v="0"/>
    <x v="0"/>
    <x v="22"/>
    <x v="1"/>
    <x v="18"/>
    <x v="174"/>
  </r>
  <r>
    <x v="31"/>
    <x v="11"/>
    <x v="999"/>
    <x v="16"/>
    <x v="14"/>
    <x v="0"/>
    <x v="1"/>
    <x v="2"/>
    <x v="0"/>
    <x v="1"/>
    <x v="1"/>
    <x v="0"/>
    <x v="6"/>
    <x v="1"/>
    <x v="1"/>
    <x v="1"/>
    <x v="0"/>
    <x v="2"/>
    <x v="0"/>
    <x v="0"/>
    <x v="0"/>
    <x v="0"/>
    <x v="0"/>
    <x v="0"/>
    <x v="18"/>
    <x v="1"/>
    <x v="13"/>
    <x v="174"/>
  </r>
  <r>
    <x v="31"/>
    <x v="12"/>
    <x v="769"/>
    <x v="16"/>
    <x v="14"/>
    <x v="0"/>
    <x v="1"/>
    <x v="2"/>
    <x v="1"/>
    <x v="0"/>
    <x v="1"/>
    <x v="0"/>
    <x v="9"/>
    <x v="1"/>
    <x v="1"/>
    <x v="1"/>
    <x v="0"/>
    <x v="2"/>
    <x v="0"/>
    <x v="0"/>
    <x v="0"/>
    <x v="0"/>
    <x v="0"/>
    <x v="0"/>
    <x v="32"/>
    <x v="1"/>
    <x v="44"/>
    <x v="174"/>
  </r>
  <r>
    <x v="31"/>
    <x v="13"/>
    <x v="878"/>
    <x v="18"/>
    <x v="16"/>
    <x v="0"/>
    <x v="1"/>
    <x v="2"/>
    <x v="1"/>
    <x v="0"/>
    <x v="1"/>
    <x v="0"/>
    <x v="8"/>
    <x v="1"/>
    <x v="1"/>
    <x v="1"/>
    <x v="0"/>
    <x v="5"/>
    <x v="0"/>
    <x v="0"/>
    <x v="0"/>
    <x v="0"/>
    <x v="0"/>
    <x v="0"/>
    <x v="31"/>
    <x v="4"/>
    <x v="71"/>
    <x v="174"/>
  </r>
  <r>
    <x v="32"/>
    <x v="1"/>
    <x v="925"/>
    <x v="18"/>
    <x v="16"/>
    <x v="0"/>
    <x v="1"/>
    <x v="2"/>
    <x v="1"/>
    <x v="0"/>
    <x v="1"/>
    <x v="0"/>
    <x v="4"/>
    <x v="1"/>
    <x v="1"/>
    <x v="1"/>
    <x v="0"/>
    <x v="2"/>
    <x v="0"/>
    <x v="0"/>
    <x v="0"/>
    <x v="0"/>
    <x v="0"/>
    <x v="0"/>
    <x v="24"/>
    <x v="1"/>
    <x v="21"/>
    <x v="190"/>
  </r>
  <r>
    <x v="32"/>
    <x v="2"/>
    <x v="627"/>
    <x v="17"/>
    <x v="15"/>
    <x v="0"/>
    <x v="1"/>
    <x v="2"/>
    <x v="1"/>
    <x v="0"/>
    <x v="1"/>
    <x v="0"/>
    <x v="6"/>
    <x v="1"/>
    <x v="1"/>
    <x v="1"/>
    <x v="0"/>
    <x v="2"/>
    <x v="0"/>
    <x v="0"/>
    <x v="0"/>
    <x v="0"/>
    <x v="0"/>
    <x v="0"/>
    <x v="28"/>
    <x v="1"/>
    <x v="28"/>
    <x v="190"/>
  </r>
  <r>
    <x v="32"/>
    <x v="5"/>
    <x v="434"/>
    <x v="17"/>
    <x v="15"/>
    <x v="0"/>
    <x v="1"/>
    <x v="2"/>
    <x v="1"/>
    <x v="0"/>
    <x v="1"/>
    <x v="0"/>
    <x v="6"/>
    <x v="1"/>
    <x v="1"/>
    <x v="1"/>
    <x v="0"/>
    <x v="2"/>
    <x v="0"/>
    <x v="0"/>
    <x v="0"/>
    <x v="0"/>
    <x v="0"/>
    <x v="0"/>
    <x v="28"/>
    <x v="1"/>
    <x v="28"/>
    <x v="190"/>
  </r>
  <r>
    <x v="32"/>
    <x v="6"/>
    <x v="625"/>
    <x v="17"/>
    <x v="15"/>
    <x v="0"/>
    <x v="1"/>
    <x v="2"/>
    <x v="1"/>
    <x v="0"/>
    <x v="1"/>
    <x v="0"/>
    <x v="6"/>
    <x v="1"/>
    <x v="1"/>
    <x v="1"/>
    <x v="0"/>
    <x v="2"/>
    <x v="0"/>
    <x v="0"/>
    <x v="0"/>
    <x v="0"/>
    <x v="0"/>
    <x v="0"/>
    <x v="28"/>
    <x v="1"/>
    <x v="28"/>
    <x v="190"/>
  </r>
  <r>
    <x v="32"/>
    <x v="10"/>
    <x v="1032"/>
    <x v="17"/>
    <x v="15"/>
    <x v="0"/>
    <x v="1"/>
    <x v="2"/>
    <x v="1"/>
    <x v="1"/>
    <x v="0"/>
    <x v="0"/>
    <x v="9"/>
    <x v="1"/>
    <x v="1"/>
    <x v="1"/>
    <x v="0"/>
    <x v="2"/>
    <x v="0"/>
    <x v="0"/>
    <x v="0"/>
    <x v="0"/>
    <x v="0"/>
    <x v="0"/>
    <x v="47"/>
    <x v="1"/>
    <x v="127"/>
    <x v="190"/>
  </r>
  <r>
    <x v="32"/>
    <x v="13"/>
    <x v="752"/>
    <x v="17"/>
    <x v="15"/>
    <x v="0"/>
    <x v="1"/>
    <x v="2"/>
    <x v="0"/>
    <x v="1"/>
    <x v="1"/>
    <x v="0"/>
    <x v="4"/>
    <x v="1"/>
    <x v="1"/>
    <x v="1"/>
    <x v="0"/>
    <x v="55"/>
    <x v="0"/>
    <x v="0"/>
    <x v="0"/>
    <x v="0"/>
    <x v="0"/>
    <x v="0"/>
    <x v="15"/>
    <x v="57"/>
    <x v="148"/>
    <x v="5"/>
  </r>
  <r>
    <x v="32"/>
    <x v="14"/>
    <x v="826"/>
    <x v="17"/>
    <x v="15"/>
    <x v="0"/>
    <x v="1"/>
    <x v="2"/>
    <x v="0"/>
    <x v="1"/>
    <x v="1"/>
    <x v="0"/>
    <x v="4"/>
    <x v="1"/>
    <x v="1"/>
    <x v="1"/>
    <x v="0"/>
    <x v="55"/>
    <x v="1"/>
    <x v="0"/>
    <x v="0"/>
    <x v="0"/>
    <x v="0"/>
    <x v="0"/>
    <x v="15"/>
    <x v="57"/>
    <x v="148"/>
    <x v="190"/>
  </r>
  <r>
    <x v="32"/>
    <x v="15"/>
    <x v="394"/>
    <x v="17"/>
    <x v="15"/>
    <x v="0"/>
    <x v="1"/>
    <x v="2"/>
    <x v="1"/>
    <x v="0"/>
    <x v="1"/>
    <x v="0"/>
    <x v="4"/>
    <x v="1"/>
    <x v="1"/>
    <x v="1"/>
    <x v="0"/>
    <x v="2"/>
    <x v="0"/>
    <x v="0"/>
    <x v="0"/>
    <x v="0"/>
    <x v="0"/>
    <x v="0"/>
    <x v="24"/>
    <x v="1"/>
    <x v="21"/>
    <x v="190"/>
  </r>
  <r>
    <x v="33"/>
    <x v="0"/>
    <x v="771"/>
    <x v="19"/>
    <x v="17"/>
    <x v="0"/>
    <x v="1"/>
    <x v="2"/>
    <x v="1"/>
    <x v="0"/>
    <x v="1"/>
    <x v="0"/>
    <x v="6"/>
    <x v="1"/>
    <x v="1"/>
    <x v="1"/>
    <x v="0"/>
    <x v="2"/>
    <x v="0"/>
    <x v="0"/>
    <x v="0"/>
    <x v="0"/>
    <x v="0"/>
    <x v="0"/>
    <x v="28"/>
    <x v="1"/>
    <x v="28"/>
    <x v="190"/>
  </r>
  <r>
    <x v="33"/>
    <x v="1"/>
    <x v="328"/>
    <x v="19"/>
    <x v="17"/>
    <x v="0"/>
    <x v="1"/>
    <x v="2"/>
    <x v="1"/>
    <x v="0"/>
    <x v="1"/>
    <x v="0"/>
    <x v="12"/>
    <x v="1"/>
    <x v="1"/>
    <x v="1"/>
    <x v="0"/>
    <x v="2"/>
    <x v="0"/>
    <x v="0"/>
    <x v="0"/>
    <x v="0"/>
    <x v="0"/>
    <x v="0"/>
    <x v="35"/>
    <x v="1"/>
    <x v="53"/>
    <x v="190"/>
  </r>
  <r>
    <x v="33"/>
    <x v="2"/>
    <x v="950"/>
    <x v="18"/>
    <x v="16"/>
    <x v="0"/>
    <x v="1"/>
    <x v="2"/>
    <x v="0"/>
    <x v="1"/>
    <x v="1"/>
    <x v="0"/>
    <x v="4"/>
    <x v="1"/>
    <x v="1"/>
    <x v="1"/>
    <x v="0"/>
    <x v="2"/>
    <x v="0"/>
    <x v="0"/>
    <x v="0"/>
    <x v="0"/>
    <x v="0"/>
    <x v="0"/>
    <x v="15"/>
    <x v="1"/>
    <x v="8"/>
    <x v="190"/>
  </r>
  <r>
    <x v="33"/>
    <x v="5"/>
    <x v="499"/>
    <x v="19"/>
    <x v="17"/>
    <x v="0"/>
    <x v="1"/>
    <x v="2"/>
    <x v="0"/>
    <x v="1"/>
    <x v="1"/>
    <x v="0"/>
    <x v="6"/>
    <x v="1"/>
    <x v="1"/>
    <x v="1"/>
    <x v="0"/>
    <x v="36"/>
    <x v="1"/>
    <x v="0"/>
    <x v="0"/>
    <x v="0"/>
    <x v="0"/>
    <x v="0"/>
    <x v="18"/>
    <x v="28"/>
    <x v="93"/>
    <x v="190"/>
  </r>
  <r>
    <x v="33"/>
    <x v="6"/>
    <x v="869"/>
    <x v="19"/>
    <x v="17"/>
    <x v="0"/>
    <x v="1"/>
    <x v="2"/>
    <x v="1"/>
    <x v="0"/>
    <x v="1"/>
    <x v="0"/>
    <x v="8"/>
    <x v="1"/>
    <x v="1"/>
    <x v="1"/>
    <x v="0"/>
    <x v="2"/>
    <x v="0"/>
    <x v="0"/>
    <x v="0"/>
    <x v="0"/>
    <x v="0"/>
    <x v="0"/>
    <x v="31"/>
    <x v="1"/>
    <x v="41"/>
    <x v="190"/>
  </r>
  <r>
    <x v="33"/>
    <x v="7"/>
    <x v="1048"/>
    <x v="18"/>
    <x v="16"/>
    <x v="0"/>
    <x v="1"/>
    <x v="2"/>
    <x v="1"/>
    <x v="0"/>
    <x v="1"/>
    <x v="0"/>
    <x v="7"/>
    <x v="1"/>
    <x v="1"/>
    <x v="1"/>
    <x v="0"/>
    <x v="2"/>
    <x v="0"/>
    <x v="0"/>
    <x v="0"/>
    <x v="0"/>
    <x v="0"/>
    <x v="0"/>
    <x v="29"/>
    <x v="1"/>
    <x v="35"/>
    <x v="190"/>
  </r>
  <r>
    <x v="33"/>
    <x v="11"/>
    <x v="874"/>
    <x v="19"/>
    <x v="17"/>
    <x v="0"/>
    <x v="1"/>
    <x v="2"/>
    <x v="1"/>
    <x v="0"/>
    <x v="1"/>
    <x v="0"/>
    <x v="9"/>
    <x v="1"/>
    <x v="1"/>
    <x v="1"/>
    <x v="0"/>
    <x v="2"/>
    <x v="0"/>
    <x v="0"/>
    <x v="0"/>
    <x v="0"/>
    <x v="0"/>
    <x v="0"/>
    <x v="32"/>
    <x v="1"/>
    <x v="44"/>
    <x v="190"/>
  </r>
  <r>
    <x v="33"/>
    <x v="12"/>
    <x v="176"/>
    <x v="18"/>
    <x v="16"/>
    <x v="0"/>
    <x v="1"/>
    <x v="2"/>
    <x v="0"/>
    <x v="1"/>
    <x v="1"/>
    <x v="0"/>
    <x v="4"/>
    <x v="1"/>
    <x v="1"/>
    <x v="1"/>
    <x v="0"/>
    <x v="2"/>
    <x v="0"/>
    <x v="0"/>
    <x v="0"/>
    <x v="0"/>
    <x v="0"/>
    <x v="0"/>
    <x v="15"/>
    <x v="1"/>
    <x v="8"/>
    <x v="190"/>
  </r>
  <r>
    <x v="33"/>
    <x v="14"/>
    <x v="843"/>
    <x v="18"/>
    <x v="16"/>
    <x v="0"/>
    <x v="1"/>
    <x v="2"/>
    <x v="1"/>
    <x v="0"/>
    <x v="1"/>
    <x v="0"/>
    <x v="4"/>
    <x v="1"/>
    <x v="1"/>
    <x v="1"/>
    <x v="0"/>
    <x v="30"/>
    <x v="0"/>
    <x v="0"/>
    <x v="0"/>
    <x v="0"/>
    <x v="0"/>
    <x v="0"/>
    <x v="24"/>
    <x v="23"/>
    <x v="111"/>
    <x v="8"/>
  </r>
  <r>
    <x v="33"/>
    <x v="15"/>
    <x v="915"/>
    <x v="19"/>
    <x v="17"/>
    <x v="0"/>
    <x v="1"/>
    <x v="2"/>
    <x v="0"/>
    <x v="1"/>
    <x v="1"/>
    <x v="0"/>
    <x v="4"/>
    <x v="1"/>
    <x v="1"/>
    <x v="1"/>
    <x v="0"/>
    <x v="56"/>
    <x v="0"/>
    <x v="0"/>
    <x v="0"/>
    <x v="0"/>
    <x v="0"/>
    <x v="0"/>
    <x v="15"/>
    <x v="61"/>
    <x v="152"/>
    <x v="190"/>
  </r>
  <r>
    <x v="33"/>
    <x v="18"/>
    <x v="364"/>
    <x v="19"/>
    <x v="17"/>
    <x v="0"/>
    <x v="1"/>
    <x v="2"/>
    <x v="1"/>
    <x v="0"/>
    <x v="1"/>
    <x v="0"/>
    <x v="16"/>
    <x v="1"/>
    <x v="1"/>
    <x v="1"/>
    <x v="0"/>
    <x v="2"/>
    <x v="0"/>
    <x v="0"/>
    <x v="0"/>
    <x v="0"/>
    <x v="0"/>
    <x v="0"/>
    <x v="38"/>
    <x v="1"/>
    <x v="70"/>
    <x v="190"/>
  </r>
  <r>
    <x v="33"/>
    <x v="19"/>
    <x v="831"/>
    <x v="19"/>
    <x v="17"/>
    <x v="0"/>
    <x v="1"/>
    <x v="2"/>
    <x v="1"/>
    <x v="0"/>
    <x v="1"/>
    <x v="0"/>
    <x v="4"/>
    <x v="1"/>
    <x v="1"/>
    <x v="1"/>
    <x v="0"/>
    <x v="2"/>
    <x v="0"/>
    <x v="0"/>
    <x v="0"/>
    <x v="0"/>
    <x v="0"/>
    <x v="0"/>
    <x v="24"/>
    <x v="1"/>
    <x v="21"/>
    <x v="190"/>
  </r>
  <r>
    <x v="33"/>
    <x v="20"/>
    <x v="976"/>
    <x v="18"/>
    <x v="16"/>
    <x v="0"/>
    <x v="1"/>
    <x v="2"/>
    <x v="1"/>
    <x v="0"/>
    <x v="1"/>
    <x v="0"/>
    <x v="4"/>
    <x v="1"/>
    <x v="1"/>
    <x v="1"/>
    <x v="0"/>
    <x v="2"/>
    <x v="0"/>
    <x v="0"/>
    <x v="0"/>
    <x v="0"/>
    <x v="0"/>
    <x v="0"/>
    <x v="24"/>
    <x v="1"/>
    <x v="21"/>
    <x v="190"/>
  </r>
  <r>
    <x v="33"/>
    <x v="21"/>
    <x v="426"/>
    <x v="19"/>
    <x v="17"/>
    <x v="0"/>
    <x v="1"/>
    <x v="2"/>
    <x v="0"/>
    <x v="1"/>
    <x v="1"/>
    <x v="0"/>
    <x v="8"/>
    <x v="1"/>
    <x v="1"/>
    <x v="1"/>
    <x v="0"/>
    <x v="2"/>
    <x v="0"/>
    <x v="0"/>
    <x v="0"/>
    <x v="0"/>
    <x v="0"/>
    <x v="0"/>
    <x v="21"/>
    <x v="1"/>
    <x v="16"/>
    <x v="190"/>
  </r>
  <r>
    <x v="34"/>
    <x v="0"/>
    <x v="738"/>
    <x v="18"/>
    <x v="17"/>
    <x v="0"/>
    <x v="1"/>
    <x v="2"/>
    <x v="1"/>
    <x v="0"/>
    <x v="1"/>
    <x v="0"/>
    <x v="12"/>
    <x v="1"/>
    <x v="1"/>
    <x v="1"/>
    <x v="0"/>
    <x v="2"/>
    <x v="1"/>
    <x v="0"/>
    <x v="0"/>
    <x v="0"/>
    <x v="0"/>
    <x v="0"/>
    <x v="35"/>
    <x v="1"/>
    <x v="53"/>
    <x v="190"/>
  </r>
  <r>
    <x v="34"/>
    <x v="1"/>
    <x v="89"/>
    <x v="18"/>
    <x v="16"/>
    <x v="0"/>
    <x v="1"/>
    <x v="2"/>
    <x v="1"/>
    <x v="0"/>
    <x v="1"/>
    <x v="0"/>
    <x v="11"/>
    <x v="1"/>
    <x v="1"/>
    <x v="1"/>
    <x v="0"/>
    <x v="2"/>
    <x v="1"/>
    <x v="0"/>
    <x v="0"/>
    <x v="0"/>
    <x v="0"/>
    <x v="0"/>
    <x v="34"/>
    <x v="1"/>
    <x v="50"/>
    <x v="190"/>
  </r>
  <r>
    <x v="34"/>
    <x v="2"/>
    <x v="83"/>
    <x v="18"/>
    <x v="16"/>
    <x v="0"/>
    <x v="1"/>
    <x v="2"/>
    <x v="0"/>
    <x v="1"/>
    <x v="1"/>
    <x v="0"/>
    <x v="6"/>
    <x v="1"/>
    <x v="1"/>
    <x v="1"/>
    <x v="0"/>
    <x v="36"/>
    <x v="1"/>
    <x v="0"/>
    <x v="0"/>
    <x v="0"/>
    <x v="0"/>
    <x v="0"/>
    <x v="18"/>
    <x v="28"/>
    <x v="93"/>
    <x v="190"/>
  </r>
  <r>
    <x v="34"/>
    <x v="3"/>
    <x v="87"/>
    <x v="18"/>
    <x v="16"/>
    <x v="0"/>
    <x v="1"/>
    <x v="2"/>
    <x v="0"/>
    <x v="1"/>
    <x v="1"/>
    <x v="0"/>
    <x v="6"/>
    <x v="1"/>
    <x v="1"/>
    <x v="1"/>
    <x v="0"/>
    <x v="36"/>
    <x v="1"/>
    <x v="0"/>
    <x v="0"/>
    <x v="0"/>
    <x v="0"/>
    <x v="0"/>
    <x v="18"/>
    <x v="28"/>
    <x v="93"/>
    <x v="190"/>
  </r>
  <r>
    <x v="34"/>
    <x v="4"/>
    <x v="875"/>
    <x v="18"/>
    <x v="16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34"/>
    <x v="5"/>
    <x v="531"/>
    <x v="18"/>
    <x v="16"/>
    <x v="0"/>
    <x v="1"/>
    <x v="2"/>
    <x v="1"/>
    <x v="0"/>
    <x v="1"/>
    <x v="0"/>
    <x v="12"/>
    <x v="1"/>
    <x v="1"/>
    <x v="1"/>
    <x v="0"/>
    <x v="2"/>
    <x v="1"/>
    <x v="0"/>
    <x v="0"/>
    <x v="0"/>
    <x v="0"/>
    <x v="0"/>
    <x v="35"/>
    <x v="1"/>
    <x v="53"/>
    <x v="190"/>
  </r>
  <r>
    <x v="34"/>
    <x v="8"/>
    <x v="931"/>
    <x v="18"/>
    <x v="16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34"/>
    <x v="10"/>
    <x v="688"/>
    <x v="18"/>
    <x v="16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34"/>
    <x v="12"/>
    <x v="468"/>
    <x v="18"/>
    <x v="16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34"/>
    <x v="13"/>
    <x v="654"/>
    <x v="18"/>
    <x v="16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34"/>
    <x v="14"/>
    <x v="316"/>
    <x v="18"/>
    <x v="16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34"/>
    <x v="15"/>
    <x v="702"/>
    <x v="18"/>
    <x v="16"/>
    <x v="0"/>
    <x v="1"/>
    <x v="2"/>
    <x v="1"/>
    <x v="0"/>
    <x v="1"/>
    <x v="0"/>
    <x v="4"/>
    <x v="1"/>
    <x v="1"/>
    <x v="1"/>
    <x v="0"/>
    <x v="5"/>
    <x v="1"/>
    <x v="0"/>
    <x v="0"/>
    <x v="0"/>
    <x v="0"/>
    <x v="0"/>
    <x v="24"/>
    <x v="4"/>
    <x v="41"/>
    <x v="173"/>
  </r>
  <r>
    <x v="34"/>
    <x v="17"/>
    <x v="963"/>
    <x v="18"/>
    <x v="16"/>
    <x v="0"/>
    <x v="1"/>
    <x v="2"/>
    <x v="1"/>
    <x v="0"/>
    <x v="1"/>
    <x v="0"/>
    <x v="4"/>
    <x v="1"/>
    <x v="1"/>
    <x v="1"/>
    <x v="0"/>
    <x v="5"/>
    <x v="1"/>
    <x v="0"/>
    <x v="0"/>
    <x v="0"/>
    <x v="0"/>
    <x v="0"/>
    <x v="24"/>
    <x v="4"/>
    <x v="41"/>
    <x v="173"/>
  </r>
  <r>
    <x v="34"/>
    <x v="18"/>
    <x v="424"/>
    <x v="18"/>
    <x v="16"/>
    <x v="0"/>
    <x v="1"/>
    <x v="2"/>
    <x v="0"/>
    <x v="1"/>
    <x v="1"/>
    <x v="0"/>
    <x v="4"/>
    <x v="1"/>
    <x v="1"/>
    <x v="1"/>
    <x v="0"/>
    <x v="5"/>
    <x v="1"/>
    <x v="0"/>
    <x v="0"/>
    <x v="0"/>
    <x v="0"/>
    <x v="0"/>
    <x v="15"/>
    <x v="4"/>
    <x v="16"/>
    <x v="190"/>
  </r>
  <r>
    <x v="35"/>
    <x v="0"/>
    <x v="765"/>
    <x v="20"/>
    <x v="22"/>
    <x v="0"/>
    <x v="1"/>
    <x v="2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190"/>
  </r>
  <r>
    <x v="35"/>
    <x v="1"/>
    <x v="372"/>
    <x v="20"/>
    <x v="22"/>
    <x v="0"/>
    <x v="1"/>
    <x v="2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190"/>
  </r>
  <r>
    <x v="35"/>
    <x v="2"/>
    <x v="991"/>
    <x v="28"/>
    <x v="28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35"/>
    <x v="3"/>
    <x v="327"/>
    <x v="20"/>
    <x v="22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90"/>
  </r>
  <r>
    <x v="35"/>
    <x v="7"/>
    <x v="949"/>
    <x v="20"/>
    <x v="22"/>
    <x v="0"/>
    <x v="1"/>
    <x v="2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22"/>
  </r>
  <r>
    <x v="35"/>
    <x v="8"/>
    <x v="244"/>
    <x v="20"/>
    <x v="22"/>
    <x v="0"/>
    <x v="1"/>
    <x v="2"/>
    <x v="1"/>
    <x v="0"/>
    <x v="1"/>
    <x v="0"/>
    <x v="8"/>
    <x v="1"/>
    <x v="1"/>
    <x v="1"/>
    <x v="0"/>
    <x v="2"/>
    <x v="1"/>
    <x v="0"/>
    <x v="0"/>
    <x v="0"/>
    <x v="0"/>
    <x v="0"/>
    <x v="31"/>
    <x v="1"/>
    <x v="41"/>
    <x v="190"/>
  </r>
  <r>
    <x v="35"/>
    <x v="12"/>
    <x v="279"/>
    <x v="20"/>
    <x v="22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35"/>
    <x v="13"/>
    <x v="451"/>
    <x v="20"/>
    <x v="22"/>
    <x v="0"/>
    <x v="1"/>
    <x v="2"/>
    <x v="1"/>
    <x v="0"/>
    <x v="1"/>
    <x v="0"/>
    <x v="13"/>
    <x v="1"/>
    <x v="1"/>
    <x v="1"/>
    <x v="0"/>
    <x v="2"/>
    <x v="1"/>
    <x v="0"/>
    <x v="0"/>
    <x v="0"/>
    <x v="0"/>
    <x v="0"/>
    <x v="36"/>
    <x v="1"/>
    <x v="56"/>
    <x v="190"/>
  </r>
  <r>
    <x v="35"/>
    <x v="14"/>
    <x v="977"/>
    <x v="20"/>
    <x v="22"/>
    <x v="0"/>
    <x v="1"/>
    <x v="2"/>
    <x v="1"/>
    <x v="0"/>
    <x v="1"/>
    <x v="0"/>
    <x v="12"/>
    <x v="1"/>
    <x v="1"/>
    <x v="1"/>
    <x v="0"/>
    <x v="2"/>
    <x v="1"/>
    <x v="0"/>
    <x v="0"/>
    <x v="0"/>
    <x v="0"/>
    <x v="0"/>
    <x v="35"/>
    <x v="1"/>
    <x v="53"/>
    <x v="190"/>
  </r>
  <r>
    <x v="36"/>
    <x v="0"/>
    <x v="467"/>
    <x v="20"/>
    <x v="23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36"/>
    <x v="1"/>
    <x v="994"/>
    <x v="28"/>
    <x v="28"/>
    <x v="0"/>
    <x v="1"/>
    <x v="2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190"/>
  </r>
  <r>
    <x v="36"/>
    <x v="2"/>
    <x v="259"/>
    <x v="20"/>
    <x v="23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90"/>
  </r>
  <r>
    <x v="36"/>
    <x v="5"/>
    <x v="772"/>
    <x v="20"/>
    <x v="23"/>
    <x v="0"/>
    <x v="1"/>
    <x v="1"/>
    <x v="1"/>
    <x v="1"/>
    <x v="1"/>
    <x v="0"/>
    <x v="9"/>
    <x v="1"/>
    <x v="1"/>
    <x v="1"/>
    <x v="0"/>
    <x v="56"/>
    <x v="1"/>
    <x v="0"/>
    <x v="0"/>
    <x v="0"/>
    <x v="0"/>
    <x v="0"/>
    <x v="6"/>
    <x v="61"/>
    <x v="95"/>
    <x v="21"/>
  </r>
  <r>
    <x v="36"/>
    <x v="5"/>
    <x v="772"/>
    <x v="20"/>
    <x v="68"/>
    <x v="0"/>
    <x v="1"/>
    <x v="2"/>
    <x v="0"/>
    <x v="1"/>
    <x v="1"/>
    <x v="0"/>
    <x v="4"/>
    <x v="1"/>
    <x v="1"/>
    <x v="1"/>
    <x v="0"/>
    <x v="56"/>
    <x v="1"/>
    <x v="0"/>
    <x v="0"/>
    <x v="0"/>
    <x v="0"/>
    <x v="0"/>
    <x v="15"/>
    <x v="61"/>
    <x v="152"/>
    <x v="190"/>
  </r>
  <r>
    <x v="36"/>
    <x v="6"/>
    <x v="960"/>
    <x v="28"/>
    <x v="28"/>
    <x v="0"/>
    <x v="1"/>
    <x v="2"/>
    <x v="1"/>
    <x v="0"/>
    <x v="1"/>
    <x v="0"/>
    <x v="4"/>
    <x v="1"/>
    <x v="1"/>
    <x v="1"/>
    <x v="0"/>
    <x v="36"/>
    <x v="1"/>
    <x v="0"/>
    <x v="0"/>
    <x v="0"/>
    <x v="0"/>
    <x v="0"/>
    <x v="24"/>
    <x v="28"/>
    <x v="128"/>
    <x v="22"/>
  </r>
  <r>
    <x v="36"/>
    <x v="8"/>
    <x v="444"/>
    <x v="20"/>
    <x v="23"/>
    <x v="0"/>
    <x v="1"/>
    <x v="1"/>
    <x v="1"/>
    <x v="1"/>
    <x v="1"/>
    <x v="0"/>
    <x v="13"/>
    <x v="1"/>
    <x v="1"/>
    <x v="1"/>
    <x v="0"/>
    <x v="56"/>
    <x v="1"/>
    <x v="0"/>
    <x v="0"/>
    <x v="0"/>
    <x v="0"/>
    <x v="0"/>
    <x v="9"/>
    <x v="61"/>
    <x v="114"/>
    <x v="190"/>
  </r>
  <r>
    <x v="36"/>
    <x v="10"/>
    <x v="47"/>
    <x v="20"/>
    <x v="23"/>
    <x v="0"/>
    <x v="1"/>
    <x v="1"/>
    <x v="1"/>
    <x v="1"/>
    <x v="1"/>
    <x v="0"/>
    <x v="13"/>
    <x v="1"/>
    <x v="1"/>
    <x v="1"/>
    <x v="0"/>
    <x v="36"/>
    <x v="1"/>
    <x v="0"/>
    <x v="0"/>
    <x v="0"/>
    <x v="0"/>
    <x v="0"/>
    <x v="9"/>
    <x v="28"/>
    <x v="32"/>
    <x v="22"/>
  </r>
  <r>
    <x v="36"/>
    <x v="11"/>
    <x v="2"/>
    <x v="20"/>
    <x v="23"/>
    <x v="0"/>
    <x v="1"/>
    <x v="2"/>
    <x v="0"/>
    <x v="1"/>
    <x v="1"/>
    <x v="0"/>
    <x v="3"/>
    <x v="1"/>
    <x v="1"/>
    <x v="1"/>
    <x v="0"/>
    <x v="53"/>
    <x v="1"/>
    <x v="0"/>
    <x v="0"/>
    <x v="0"/>
    <x v="0"/>
    <x v="0"/>
    <x v="13"/>
    <x v="55"/>
    <x v="124"/>
    <x v="175"/>
  </r>
  <r>
    <x v="36"/>
    <x v="12"/>
    <x v="86"/>
    <x v="20"/>
    <x v="23"/>
    <x v="0"/>
    <x v="1"/>
    <x v="2"/>
    <x v="0"/>
    <x v="1"/>
    <x v="1"/>
    <x v="0"/>
    <x v="4"/>
    <x v="1"/>
    <x v="1"/>
    <x v="1"/>
    <x v="0"/>
    <x v="36"/>
    <x v="1"/>
    <x v="0"/>
    <x v="0"/>
    <x v="0"/>
    <x v="0"/>
    <x v="0"/>
    <x v="15"/>
    <x v="28"/>
    <x v="70"/>
    <x v="190"/>
  </r>
  <r>
    <x v="36"/>
    <x v="13"/>
    <x v="446"/>
    <x v="28"/>
    <x v="28"/>
    <x v="0"/>
    <x v="1"/>
    <x v="2"/>
    <x v="0"/>
    <x v="1"/>
    <x v="1"/>
    <x v="0"/>
    <x v="4"/>
    <x v="1"/>
    <x v="1"/>
    <x v="1"/>
    <x v="0"/>
    <x v="36"/>
    <x v="1"/>
    <x v="0"/>
    <x v="0"/>
    <x v="0"/>
    <x v="0"/>
    <x v="0"/>
    <x v="15"/>
    <x v="28"/>
    <x v="70"/>
    <x v="190"/>
  </r>
  <r>
    <x v="36"/>
    <x v="14"/>
    <x v="964"/>
    <x v="20"/>
    <x v="23"/>
    <x v="0"/>
    <x v="1"/>
    <x v="2"/>
    <x v="1"/>
    <x v="0"/>
    <x v="1"/>
    <x v="0"/>
    <x v="4"/>
    <x v="1"/>
    <x v="1"/>
    <x v="1"/>
    <x v="0"/>
    <x v="23"/>
    <x v="1"/>
    <x v="0"/>
    <x v="0"/>
    <x v="0"/>
    <x v="0"/>
    <x v="0"/>
    <x v="24"/>
    <x v="17"/>
    <x v="90"/>
    <x v="22"/>
  </r>
  <r>
    <x v="36"/>
    <x v="14"/>
    <x v="964"/>
    <x v="28"/>
    <x v="28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36"/>
    <x v="14"/>
    <x v="964"/>
    <x v="20"/>
    <x v="68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37"/>
    <x v="0"/>
    <x v="70"/>
    <x v="20"/>
    <x v="21"/>
    <x v="0"/>
    <x v="1"/>
    <x v="2"/>
    <x v="1"/>
    <x v="0"/>
    <x v="1"/>
    <x v="0"/>
    <x v="4"/>
    <x v="1"/>
    <x v="1"/>
    <x v="1"/>
    <x v="0"/>
    <x v="36"/>
    <x v="1"/>
    <x v="0"/>
    <x v="0"/>
    <x v="0"/>
    <x v="0"/>
    <x v="0"/>
    <x v="24"/>
    <x v="28"/>
    <x v="128"/>
    <x v="190"/>
  </r>
  <r>
    <x v="37"/>
    <x v="1"/>
    <x v="561"/>
    <x v="20"/>
    <x v="21"/>
    <x v="0"/>
    <x v="1"/>
    <x v="2"/>
    <x v="1"/>
    <x v="0"/>
    <x v="1"/>
    <x v="0"/>
    <x v="4"/>
    <x v="1"/>
    <x v="1"/>
    <x v="1"/>
    <x v="0"/>
    <x v="36"/>
    <x v="1"/>
    <x v="0"/>
    <x v="0"/>
    <x v="0"/>
    <x v="0"/>
    <x v="0"/>
    <x v="24"/>
    <x v="28"/>
    <x v="128"/>
    <x v="190"/>
  </r>
  <r>
    <x v="37"/>
    <x v="2"/>
    <x v="329"/>
    <x v="20"/>
    <x v="21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90"/>
  </r>
  <r>
    <x v="37"/>
    <x v="3"/>
    <x v="995"/>
    <x v="20"/>
    <x v="21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37"/>
    <x v="4"/>
    <x v="477"/>
    <x v="20"/>
    <x v="21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90"/>
  </r>
  <r>
    <x v="37"/>
    <x v="6"/>
    <x v="642"/>
    <x v="20"/>
    <x v="21"/>
    <x v="0"/>
    <x v="1"/>
    <x v="2"/>
    <x v="1"/>
    <x v="0"/>
    <x v="1"/>
    <x v="0"/>
    <x v="8"/>
    <x v="1"/>
    <x v="1"/>
    <x v="1"/>
    <x v="0"/>
    <x v="2"/>
    <x v="1"/>
    <x v="0"/>
    <x v="0"/>
    <x v="0"/>
    <x v="0"/>
    <x v="0"/>
    <x v="31"/>
    <x v="1"/>
    <x v="41"/>
    <x v="190"/>
  </r>
  <r>
    <x v="37"/>
    <x v="7"/>
    <x v="740"/>
    <x v="28"/>
    <x v="73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90"/>
  </r>
  <r>
    <x v="37"/>
    <x v="9"/>
    <x v="766"/>
    <x v="20"/>
    <x v="21"/>
    <x v="0"/>
    <x v="1"/>
    <x v="2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190"/>
  </r>
  <r>
    <x v="37"/>
    <x v="9"/>
    <x v="766"/>
    <x v="20"/>
    <x v="73"/>
    <x v="0"/>
    <x v="1"/>
    <x v="2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190"/>
  </r>
  <r>
    <x v="37"/>
    <x v="12"/>
    <x v="973"/>
    <x v="20"/>
    <x v="21"/>
    <x v="0"/>
    <x v="1"/>
    <x v="2"/>
    <x v="1"/>
    <x v="0"/>
    <x v="1"/>
    <x v="0"/>
    <x v="4"/>
    <x v="1"/>
    <x v="1"/>
    <x v="1"/>
    <x v="0"/>
    <x v="36"/>
    <x v="1"/>
    <x v="0"/>
    <x v="0"/>
    <x v="0"/>
    <x v="0"/>
    <x v="0"/>
    <x v="24"/>
    <x v="28"/>
    <x v="128"/>
    <x v="22"/>
  </r>
  <r>
    <x v="37"/>
    <x v="13"/>
    <x v="926"/>
    <x v="20"/>
    <x v="21"/>
    <x v="0"/>
    <x v="1"/>
    <x v="2"/>
    <x v="1"/>
    <x v="0"/>
    <x v="1"/>
    <x v="0"/>
    <x v="6"/>
    <x v="1"/>
    <x v="1"/>
    <x v="1"/>
    <x v="0"/>
    <x v="36"/>
    <x v="1"/>
    <x v="0"/>
    <x v="0"/>
    <x v="0"/>
    <x v="0"/>
    <x v="0"/>
    <x v="28"/>
    <x v="28"/>
    <x v="147"/>
    <x v="22"/>
  </r>
  <r>
    <x v="37"/>
    <x v="14"/>
    <x v="721"/>
    <x v="20"/>
    <x v="21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38"/>
    <x v="1"/>
    <x v="23"/>
    <x v="28"/>
    <x v="28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38"/>
    <x v="1"/>
    <x v="23"/>
    <x v="20"/>
    <x v="20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38"/>
    <x v="3"/>
    <x v="1006"/>
    <x v="20"/>
    <x v="20"/>
    <x v="0"/>
    <x v="1"/>
    <x v="2"/>
    <x v="0"/>
    <x v="1"/>
    <x v="1"/>
    <x v="0"/>
    <x v="8"/>
    <x v="1"/>
    <x v="1"/>
    <x v="1"/>
    <x v="0"/>
    <x v="2"/>
    <x v="1"/>
    <x v="0"/>
    <x v="0"/>
    <x v="0"/>
    <x v="0"/>
    <x v="0"/>
    <x v="21"/>
    <x v="1"/>
    <x v="16"/>
    <x v="190"/>
  </r>
  <r>
    <x v="38"/>
    <x v="4"/>
    <x v="469"/>
    <x v="20"/>
    <x v="20"/>
    <x v="0"/>
    <x v="1"/>
    <x v="2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190"/>
  </r>
  <r>
    <x v="38"/>
    <x v="9"/>
    <x v="278"/>
    <x v="28"/>
    <x v="28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38"/>
    <x v="10"/>
    <x v="960"/>
    <x v="20"/>
    <x v="20"/>
    <x v="0"/>
    <x v="1"/>
    <x v="2"/>
    <x v="1"/>
    <x v="0"/>
    <x v="1"/>
    <x v="0"/>
    <x v="4"/>
    <x v="1"/>
    <x v="1"/>
    <x v="1"/>
    <x v="0"/>
    <x v="36"/>
    <x v="1"/>
    <x v="0"/>
    <x v="0"/>
    <x v="0"/>
    <x v="0"/>
    <x v="0"/>
    <x v="24"/>
    <x v="28"/>
    <x v="128"/>
    <x v="22"/>
  </r>
  <r>
    <x v="39"/>
    <x v="0"/>
    <x v="286"/>
    <x v="28"/>
    <x v="73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90"/>
  </r>
  <r>
    <x v="39"/>
    <x v="2"/>
    <x v="989"/>
    <x v="28"/>
    <x v="28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39"/>
    <x v="3"/>
    <x v="606"/>
    <x v="28"/>
    <x v="73"/>
    <x v="0"/>
    <x v="1"/>
    <x v="2"/>
    <x v="1"/>
    <x v="0"/>
    <x v="1"/>
    <x v="0"/>
    <x v="7"/>
    <x v="1"/>
    <x v="1"/>
    <x v="0"/>
    <x v="1"/>
    <x v="2"/>
    <x v="1"/>
    <x v="0"/>
    <x v="0"/>
    <x v="0"/>
    <x v="0"/>
    <x v="0"/>
    <x v="29"/>
    <x v="12"/>
    <x v="96"/>
    <x v="190"/>
  </r>
  <r>
    <x v="39"/>
    <x v="5"/>
    <x v="543"/>
    <x v="20"/>
    <x v="20"/>
    <x v="0"/>
    <x v="1"/>
    <x v="2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190"/>
  </r>
  <r>
    <x v="39"/>
    <x v="8"/>
    <x v="993"/>
    <x v="20"/>
    <x v="20"/>
    <x v="0"/>
    <x v="1"/>
    <x v="2"/>
    <x v="1"/>
    <x v="0"/>
    <x v="1"/>
    <x v="0"/>
    <x v="4"/>
    <x v="1"/>
    <x v="1"/>
    <x v="1"/>
    <x v="0"/>
    <x v="36"/>
    <x v="1"/>
    <x v="0"/>
    <x v="0"/>
    <x v="0"/>
    <x v="0"/>
    <x v="0"/>
    <x v="24"/>
    <x v="28"/>
    <x v="128"/>
    <x v="22"/>
  </r>
  <r>
    <x v="39"/>
    <x v="10"/>
    <x v="451"/>
    <x v="28"/>
    <x v="73"/>
    <x v="0"/>
    <x v="1"/>
    <x v="2"/>
    <x v="0"/>
    <x v="1"/>
    <x v="1"/>
    <x v="0"/>
    <x v="4"/>
    <x v="1"/>
    <x v="1"/>
    <x v="1"/>
    <x v="0"/>
    <x v="50"/>
    <x v="1"/>
    <x v="0"/>
    <x v="0"/>
    <x v="0"/>
    <x v="0"/>
    <x v="0"/>
    <x v="15"/>
    <x v="47"/>
    <x v="123"/>
    <x v="190"/>
  </r>
  <r>
    <x v="39"/>
    <x v="11"/>
    <x v="447"/>
    <x v="20"/>
    <x v="20"/>
    <x v="0"/>
    <x v="1"/>
    <x v="2"/>
    <x v="1"/>
    <x v="0"/>
    <x v="1"/>
    <x v="0"/>
    <x v="4"/>
    <x v="1"/>
    <x v="1"/>
    <x v="1"/>
    <x v="0"/>
    <x v="36"/>
    <x v="1"/>
    <x v="0"/>
    <x v="0"/>
    <x v="0"/>
    <x v="0"/>
    <x v="0"/>
    <x v="24"/>
    <x v="28"/>
    <x v="128"/>
    <x v="22"/>
  </r>
  <r>
    <x v="40"/>
    <x v="0"/>
    <x v="668"/>
    <x v="27"/>
    <x v="27"/>
    <x v="0"/>
    <x v="1"/>
    <x v="2"/>
    <x v="0"/>
    <x v="1"/>
    <x v="1"/>
    <x v="0"/>
    <x v="3"/>
    <x v="1"/>
    <x v="1"/>
    <x v="1"/>
    <x v="0"/>
    <x v="56"/>
    <x v="1"/>
    <x v="0"/>
    <x v="0"/>
    <x v="0"/>
    <x v="0"/>
    <x v="0"/>
    <x v="13"/>
    <x v="61"/>
    <x v="144"/>
    <x v="181"/>
  </r>
  <r>
    <x v="40"/>
    <x v="1"/>
    <x v="545"/>
    <x v="27"/>
    <x v="27"/>
    <x v="0"/>
    <x v="1"/>
    <x v="2"/>
    <x v="1"/>
    <x v="1"/>
    <x v="0"/>
    <x v="0"/>
    <x v="4"/>
    <x v="1"/>
    <x v="1"/>
    <x v="1"/>
    <x v="0"/>
    <x v="2"/>
    <x v="1"/>
    <x v="0"/>
    <x v="0"/>
    <x v="0"/>
    <x v="0"/>
    <x v="0"/>
    <x v="40"/>
    <x v="1"/>
    <x v="83"/>
    <x v="190"/>
  </r>
  <r>
    <x v="40"/>
    <x v="2"/>
    <x v="361"/>
    <x v="28"/>
    <x v="28"/>
    <x v="0"/>
    <x v="1"/>
    <x v="2"/>
    <x v="0"/>
    <x v="1"/>
    <x v="1"/>
    <x v="0"/>
    <x v="6"/>
    <x v="1"/>
    <x v="1"/>
    <x v="1"/>
    <x v="0"/>
    <x v="48"/>
    <x v="1"/>
    <x v="0"/>
    <x v="0"/>
    <x v="0"/>
    <x v="0"/>
    <x v="0"/>
    <x v="18"/>
    <x v="45"/>
    <x v="136"/>
    <x v="190"/>
  </r>
  <r>
    <x v="40"/>
    <x v="2"/>
    <x v="361"/>
    <x v="27"/>
    <x v="27"/>
    <x v="0"/>
    <x v="1"/>
    <x v="2"/>
    <x v="0"/>
    <x v="1"/>
    <x v="1"/>
    <x v="0"/>
    <x v="6"/>
    <x v="1"/>
    <x v="1"/>
    <x v="1"/>
    <x v="0"/>
    <x v="48"/>
    <x v="1"/>
    <x v="0"/>
    <x v="0"/>
    <x v="0"/>
    <x v="0"/>
    <x v="0"/>
    <x v="18"/>
    <x v="45"/>
    <x v="136"/>
    <x v="190"/>
  </r>
  <r>
    <x v="40"/>
    <x v="3"/>
    <x v="990"/>
    <x v="28"/>
    <x v="28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40"/>
    <x v="5"/>
    <x v="365"/>
    <x v="27"/>
    <x v="27"/>
    <x v="0"/>
    <x v="1"/>
    <x v="2"/>
    <x v="1"/>
    <x v="0"/>
    <x v="1"/>
    <x v="0"/>
    <x v="4"/>
    <x v="1"/>
    <x v="1"/>
    <x v="1"/>
    <x v="0"/>
    <x v="36"/>
    <x v="1"/>
    <x v="0"/>
    <x v="0"/>
    <x v="0"/>
    <x v="0"/>
    <x v="0"/>
    <x v="24"/>
    <x v="28"/>
    <x v="128"/>
    <x v="22"/>
  </r>
  <r>
    <x v="40"/>
    <x v="6"/>
    <x v="436"/>
    <x v="27"/>
    <x v="27"/>
    <x v="0"/>
    <x v="1"/>
    <x v="2"/>
    <x v="1"/>
    <x v="0"/>
    <x v="1"/>
    <x v="0"/>
    <x v="6"/>
    <x v="1"/>
    <x v="1"/>
    <x v="1"/>
    <x v="0"/>
    <x v="36"/>
    <x v="1"/>
    <x v="0"/>
    <x v="0"/>
    <x v="0"/>
    <x v="0"/>
    <x v="0"/>
    <x v="28"/>
    <x v="28"/>
    <x v="147"/>
    <x v="23"/>
  </r>
  <r>
    <x v="40"/>
    <x v="8"/>
    <x v="959"/>
    <x v="27"/>
    <x v="72"/>
    <x v="0"/>
    <x v="1"/>
    <x v="2"/>
    <x v="1"/>
    <x v="0"/>
    <x v="1"/>
    <x v="0"/>
    <x v="4"/>
    <x v="1"/>
    <x v="1"/>
    <x v="1"/>
    <x v="0"/>
    <x v="36"/>
    <x v="1"/>
    <x v="0"/>
    <x v="0"/>
    <x v="0"/>
    <x v="0"/>
    <x v="0"/>
    <x v="24"/>
    <x v="28"/>
    <x v="128"/>
    <x v="22"/>
  </r>
  <r>
    <x v="40"/>
    <x v="11"/>
    <x v="451"/>
    <x v="27"/>
    <x v="72"/>
    <x v="0"/>
    <x v="1"/>
    <x v="2"/>
    <x v="0"/>
    <x v="1"/>
    <x v="1"/>
    <x v="0"/>
    <x v="4"/>
    <x v="1"/>
    <x v="1"/>
    <x v="1"/>
    <x v="0"/>
    <x v="36"/>
    <x v="1"/>
    <x v="0"/>
    <x v="0"/>
    <x v="0"/>
    <x v="0"/>
    <x v="0"/>
    <x v="15"/>
    <x v="28"/>
    <x v="70"/>
    <x v="190"/>
  </r>
  <r>
    <x v="40"/>
    <x v="12"/>
    <x v="959"/>
    <x v="27"/>
    <x v="72"/>
    <x v="0"/>
    <x v="1"/>
    <x v="2"/>
    <x v="1"/>
    <x v="0"/>
    <x v="1"/>
    <x v="0"/>
    <x v="4"/>
    <x v="1"/>
    <x v="1"/>
    <x v="1"/>
    <x v="0"/>
    <x v="36"/>
    <x v="1"/>
    <x v="0"/>
    <x v="0"/>
    <x v="0"/>
    <x v="0"/>
    <x v="0"/>
    <x v="24"/>
    <x v="28"/>
    <x v="128"/>
    <x v="22"/>
  </r>
  <r>
    <x v="41"/>
    <x v="1"/>
    <x v="992"/>
    <x v="20"/>
    <x v="12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41"/>
    <x v="3"/>
    <x v="314"/>
    <x v="20"/>
    <x v="12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41"/>
    <x v="6"/>
    <x v="623"/>
    <x v="28"/>
    <x v="73"/>
    <x v="0"/>
    <x v="1"/>
    <x v="2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190"/>
  </r>
  <r>
    <x v="41"/>
    <x v="7"/>
    <x v="680"/>
    <x v="20"/>
    <x v="12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41"/>
    <x v="8"/>
    <x v="679"/>
    <x v="20"/>
    <x v="12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41"/>
    <x v="9"/>
    <x v="678"/>
    <x v="20"/>
    <x v="12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41"/>
    <x v="10"/>
    <x v="960"/>
    <x v="20"/>
    <x v="12"/>
    <x v="0"/>
    <x v="1"/>
    <x v="2"/>
    <x v="1"/>
    <x v="0"/>
    <x v="1"/>
    <x v="0"/>
    <x v="4"/>
    <x v="1"/>
    <x v="1"/>
    <x v="1"/>
    <x v="0"/>
    <x v="36"/>
    <x v="1"/>
    <x v="0"/>
    <x v="0"/>
    <x v="0"/>
    <x v="0"/>
    <x v="0"/>
    <x v="24"/>
    <x v="28"/>
    <x v="128"/>
    <x v="190"/>
  </r>
  <r>
    <x v="41"/>
    <x v="12"/>
    <x v="518"/>
    <x v="20"/>
    <x v="12"/>
    <x v="0"/>
    <x v="1"/>
    <x v="2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190"/>
  </r>
  <r>
    <x v="41"/>
    <x v="13"/>
    <x v="75"/>
    <x v="28"/>
    <x v="28"/>
    <x v="0"/>
    <x v="1"/>
    <x v="2"/>
    <x v="0"/>
    <x v="1"/>
    <x v="1"/>
    <x v="0"/>
    <x v="4"/>
    <x v="1"/>
    <x v="1"/>
    <x v="1"/>
    <x v="0"/>
    <x v="2"/>
    <x v="1"/>
    <x v="0"/>
    <x v="0"/>
    <x v="0"/>
    <x v="0"/>
    <x v="0"/>
    <x v="15"/>
    <x v="1"/>
    <x v="8"/>
    <x v="190"/>
  </r>
  <r>
    <x v="41"/>
    <x v="14"/>
    <x v="313"/>
    <x v="20"/>
    <x v="12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41"/>
    <x v="15"/>
    <x v="970"/>
    <x v="20"/>
    <x v="12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41"/>
    <x v="16"/>
    <x v="677"/>
    <x v="20"/>
    <x v="12"/>
    <x v="0"/>
    <x v="1"/>
    <x v="2"/>
    <x v="1"/>
    <x v="0"/>
    <x v="1"/>
    <x v="0"/>
    <x v="13"/>
    <x v="1"/>
    <x v="1"/>
    <x v="1"/>
    <x v="0"/>
    <x v="2"/>
    <x v="1"/>
    <x v="0"/>
    <x v="0"/>
    <x v="0"/>
    <x v="0"/>
    <x v="0"/>
    <x v="36"/>
    <x v="1"/>
    <x v="56"/>
    <x v="190"/>
  </r>
  <r>
    <x v="45"/>
    <x v="0"/>
    <x v="838"/>
    <x v="23"/>
    <x v="25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45"/>
    <x v="1"/>
    <x v="347"/>
    <x v="23"/>
    <x v="25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90"/>
  </r>
  <r>
    <x v="45"/>
    <x v="2"/>
    <x v="958"/>
    <x v="23"/>
    <x v="25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45"/>
    <x v="3"/>
    <x v="1037"/>
    <x v="23"/>
    <x v="25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45"/>
    <x v="4"/>
    <x v="643"/>
    <x v="23"/>
    <x v="25"/>
    <x v="0"/>
    <x v="1"/>
    <x v="2"/>
    <x v="0"/>
    <x v="1"/>
    <x v="1"/>
    <x v="0"/>
    <x v="6"/>
    <x v="1"/>
    <x v="1"/>
    <x v="1"/>
    <x v="0"/>
    <x v="2"/>
    <x v="1"/>
    <x v="0"/>
    <x v="0"/>
    <x v="0"/>
    <x v="0"/>
    <x v="0"/>
    <x v="18"/>
    <x v="1"/>
    <x v="13"/>
    <x v="190"/>
  </r>
  <r>
    <x v="45"/>
    <x v="5"/>
    <x v="162"/>
    <x v="23"/>
    <x v="25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90"/>
  </r>
  <r>
    <x v="45"/>
    <x v="6"/>
    <x v="377"/>
    <x v="23"/>
    <x v="25"/>
    <x v="0"/>
    <x v="1"/>
    <x v="2"/>
    <x v="1"/>
    <x v="0"/>
    <x v="1"/>
    <x v="0"/>
    <x v="16"/>
    <x v="1"/>
    <x v="1"/>
    <x v="1"/>
    <x v="0"/>
    <x v="2"/>
    <x v="1"/>
    <x v="0"/>
    <x v="0"/>
    <x v="0"/>
    <x v="0"/>
    <x v="0"/>
    <x v="38"/>
    <x v="1"/>
    <x v="70"/>
    <x v="190"/>
  </r>
  <r>
    <x v="45"/>
    <x v="7"/>
    <x v="972"/>
    <x v="23"/>
    <x v="25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90"/>
  </r>
  <r>
    <x v="45"/>
    <x v="9"/>
    <x v="1036"/>
    <x v="23"/>
    <x v="25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45"/>
    <x v="10"/>
    <x v="643"/>
    <x v="23"/>
    <x v="25"/>
    <x v="0"/>
    <x v="1"/>
    <x v="2"/>
    <x v="0"/>
    <x v="1"/>
    <x v="1"/>
    <x v="0"/>
    <x v="6"/>
    <x v="1"/>
    <x v="1"/>
    <x v="1"/>
    <x v="0"/>
    <x v="2"/>
    <x v="1"/>
    <x v="0"/>
    <x v="0"/>
    <x v="0"/>
    <x v="0"/>
    <x v="0"/>
    <x v="18"/>
    <x v="1"/>
    <x v="13"/>
    <x v="190"/>
  </r>
  <r>
    <x v="45"/>
    <x v="11"/>
    <x v="162"/>
    <x v="23"/>
    <x v="25"/>
    <x v="0"/>
    <x v="1"/>
    <x v="2"/>
    <x v="1"/>
    <x v="0"/>
    <x v="1"/>
    <x v="0"/>
    <x v="7"/>
    <x v="1"/>
    <x v="1"/>
    <x v="1"/>
    <x v="0"/>
    <x v="2"/>
    <x v="1"/>
    <x v="0"/>
    <x v="0"/>
    <x v="0"/>
    <x v="0"/>
    <x v="0"/>
    <x v="29"/>
    <x v="1"/>
    <x v="35"/>
    <x v="190"/>
  </r>
  <r>
    <x v="45"/>
    <x v="12"/>
    <x v="287"/>
    <x v="23"/>
    <x v="25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45"/>
    <x v="13"/>
    <x v="322"/>
    <x v="23"/>
    <x v="25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45"/>
    <x v="13"/>
    <x v="322"/>
    <x v="23"/>
    <x v="25"/>
    <x v="0"/>
    <x v="1"/>
    <x v="2"/>
    <x v="1"/>
    <x v="0"/>
    <x v="1"/>
    <x v="0"/>
    <x v="4"/>
    <x v="1"/>
    <x v="1"/>
    <x v="1"/>
    <x v="0"/>
    <x v="2"/>
    <x v="1"/>
    <x v="0"/>
    <x v="0"/>
    <x v="0"/>
    <x v="0"/>
    <x v="0"/>
    <x v="24"/>
    <x v="1"/>
    <x v="21"/>
    <x v="190"/>
  </r>
  <r>
    <x v="45"/>
    <x v="14"/>
    <x v="608"/>
    <x v="23"/>
    <x v="25"/>
    <x v="0"/>
    <x v="1"/>
    <x v="2"/>
    <x v="1"/>
    <x v="0"/>
    <x v="1"/>
    <x v="0"/>
    <x v="13"/>
    <x v="1"/>
    <x v="1"/>
    <x v="1"/>
    <x v="0"/>
    <x v="2"/>
    <x v="1"/>
    <x v="0"/>
    <x v="0"/>
    <x v="0"/>
    <x v="0"/>
    <x v="0"/>
    <x v="36"/>
    <x v="1"/>
    <x v="56"/>
    <x v="190"/>
  </r>
  <r>
    <x v="46"/>
    <x v="4"/>
    <x v="774"/>
    <x v="23"/>
    <x v="25"/>
    <x v="0"/>
    <x v="1"/>
    <x v="2"/>
    <x v="1"/>
    <x v="0"/>
    <x v="1"/>
    <x v="0"/>
    <x v="6"/>
    <x v="1"/>
    <x v="1"/>
    <x v="1"/>
    <x v="0"/>
    <x v="2"/>
    <x v="1"/>
    <x v="0"/>
    <x v="0"/>
    <x v="0"/>
    <x v="0"/>
    <x v="0"/>
    <x v="28"/>
    <x v="1"/>
    <x v="28"/>
    <x v="190"/>
  </r>
  <r>
    <x v="46"/>
    <x v="5"/>
    <x v="529"/>
    <x v="23"/>
    <x v="25"/>
    <x v="0"/>
    <x v="1"/>
    <x v="2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190"/>
  </r>
  <r>
    <x v="46"/>
    <x v="6"/>
    <x v="417"/>
    <x v="23"/>
    <x v="25"/>
    <x v="0"/>
    <x v="1"/>
    <x v="2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190"/>
  </r>
  <r>
    <x v="46"/>
    <x v="7"/>
    <x v="589"/>
    <x v="35"/>
    <x v="57"/>
    <x v="0"/>
    <x v="1"/>
    <x v="2"/>
    <x v="1"/>
    <x v="1"/>
    <x v="0"/>
    <x v="0"/>
    <x v="6"/>
    <x v="1"/>
    <x v="1"/>
    <x v="1"/>
    <x v="0"/>
    <x v="5"/>
    <x v="1"/>
    <x v="0"/>
    <x v="0"/>
    <x v="0"/>
    <x v="0"/>
    <x v="0"/>
    <x v="43"/>
    <x v="4"/>
    <x v="141"/>
    <x v="190"/>
  </r>
  <r>
    <x v="46"/>
    <x v="8"/>
    <x v="526"/>
    <x v="23"/>
    <x v="25"/>
    <x v="0"/>
    <x v="1"/>
    <x v="2"/>
    <x v="0"/>
    <x v="1"/>
    <x v="1"/>
    <x v="0"/>
    <x v="8"/>
    <x v="1"/>
    <x v="1"/>
    <x v="0"/>
    <x v="1"/>
    <x v="14"/>
    <x v="1"/>
    <x v="0"/>
    <x v="0"/>
    <x v="0"/>
    <x v="0"/>
    <x v="0"/>
    <x v="21"/>
    <x v="29"/>
    <x v="115"/>
    <x v="190"/>
  </r>
  <r>
    <x v="47"/>
    <x v="2"/>
    <x v="705"/>
    <x v="0"/>
    <x v="34"/>
    <x v="0"/>
    <x v="1"/>
    <x v="2"/>
    <x v="1"/>
    <x v="0"/>
    <x v="1"/>
    <x v="0"/>
    <x v="7"/>
    <x v="1"/>
    <x v="1"/>
    <x v="1"/>
    <x v="0"/>
    <x v="3"/>
    <x v="1"/>
    <x v="0"/>
    <x v="0"/>
    <x v="0"/>
    <x v="0"/>
    <x v="0"/>
    <x v="29"/>
    <x v="2"/>
    <x v="48"/>
    <x v="190"/>
  </r>
  <r>
    <x v="47"/>
    <x v="7"/>
    <x v="782"/>
    <x v="0"/>
    <x v="34"/>
    <x v="0"/>
    <x v="1"/>
    <x v="2"/>
    <x v="0"/>
    <x v="1"/>
    <x v="1"/>
    <x v="0"/>
    <x v="8"/>
    <x v="1"/>
    <x v="1"/>
    <x v="0"/>
    <x v="1"/>
    <x v="5"/>
    <x v="1"/>
    <x v="0"/>
    <x v="0"/>
    <x v="0"/>
    <x v="0"/>
    <x v="0"/>
    <x v="21"/>
    <x v="22"/>
    <x v="85"/>
    <x v="190"/>
  </r>
  <r>
    <x v="47"/>
    <x v="8"/>
    <x v="571"/>
    <x v="0"/>
    <x v="8"/>
    <x v="0"/>
    <x v="1"/>
    <x v="2"/>
    <x v="0"/>
    <x v="1"/>
    <x v="1"/>
    <x v="0"/>
    <x v="8"/>
    <x v="1"/>
    <x v="1"/>
    <x v="0"/>
    <x v="1"/>
    <x v="5"/>
    <x v="1"/>
    <x v="0"/>
    <x v="0"/>
    <x v="0"/>
    <x v="0"/>
    <x v="0"/>
    <x v="21"/>
    <x v="22"/>
    <x v="85"/>
    <x v="190"/>
  </r>
  <r>
    <x v="47"/>
    <x v="9"/>
    <x v="375"/>
    <x v="0"/>
    <x v="34"/>
    <x v="0"/>
    <x v="1"/>
    <x v="2"/>
    <x v="1"/>
    <x v="0"/>
    <x v="1"/>
    <x v="0"/>
    <x v="6"/>
    <x v="1"/>
    <x v="1"/>
    <x v="0"/>
    <x v="1"/>
    <x v="2"/>
    <x v="1"/>
    <x v="0"/>
    <x v="0"/>
    <x v="0"/>
    <x v="0"/>
    <x v="0"/>
    <x v="28"/>
    <x v="12"/>
    <x v="85"/>
    <x v="190"/>
  </r>
  <r>
    <x v="47"/>
    <x v="10"/>
    <x v="773"/>
    <x v="0"/>
    <x v="8"/>
    <x v="0"/>
    <x v="1"/>
    <x v="2"/>
    <x v="0"/>
    <x v="1"/>
    <x v="1"/>
    <x v="0"/>
    <x v="8"/>
    <x v="1"/>
    <x v="1"/>
    <x v="0"/>
    <x v="1"/>
    <x v="2"/>
    <x v="1"/>
    <x v="0"/>
    <x v="0"/>
    <x v="0"/>
    <x v="0"/>
    <x v="0"/>
    <x v="21"/>
    <x v="12"/>
    <x v="48"/>
    <x v="190"/>
  </r>
  <r>
    <x v="47"/>
    <x v="11"/>
    <x v="322"/>
    <x v="0"/>
    <x v="8"/>
    <x v="0"/>
    <x v="1"/>
    <x v="2"/>
    <x v="0"/>
    <x v="1"/>
    <x v="1"/>
    <x v="0"/>
    <x v="8"/>
    <x v="1"/>
    <x v="1"/>
    <x v="1"/>
    <x v="0"/>
    <x v="2"/>
    <x v="1"/>
    <x v="0"/>
    <x v="0"/>
    <x v="0"/>
    <x v="0"/>
    <x v="0"/>
    <x v="21"/>
    <x v="1"/>
    <x v="16"/>
    <x v="190"/>
  </r>
  <r>
    <x v="47"/>
    <x v="12"/>
    <x v="162"/>
    <x v="0"/>
    <x v="8"/>
    <x v="0"/>
    <x v="1"/>
    <x v="1"/>
    <x v="1"/>
    <x v="1"/>
    <x v="1"/>
    <x v="0"/>
    <x v="19"/>
    <x v="1"/>
    <x v="1"/>
    <x v="0"/>
    <x v="1"/>
    <x v="2"/>
    <x v="1"/>
    <x v="0"/>
    <x v="0"/>
    <x v="0"/>
    <x v="0"/>
    <x v="0"/>
    <x v="13"/>
    <x v="12"/>
    <x v="20"/>
    <x v="190"/>
  </r>
  <r>
    <x v="47"/>
    <x v="13"/>
    <x v="609"/>
    <x v="0"/>
    <x v="8"/>
    <x v="0"/>
    <x v="1"/>
    <x v="2"/>
    <x v="1"/>
    <x v="0"/>
    <x v="1"/>
    <x v="0"/>
    <x v="4"/>
    <x v="1"/>
    <x v="1"/>
    <x v="0"/>
    <x v="1"/>
    <x v="2"/>
    <x v="1"/>
    <x v="0"/>
    <x v="0"/>
    <x v="0"/>
    <x v="0"/>
    <x v="0"/>
    <x v="24"/>
    <x v="12"/>
    <x v="64"/>
    <x v="190"/>
  </r>
  <r>
    <x v="47"/>
    <x v="14"/>
    <x v="713"/>
    <x v="0"/>
    <x v="8"/>
    <x v="0"/>
    <x v="1"/>
    <x v="2"/>
    <x v="0"/>
    <x v="1"/>
    <x v="1"/>
    <x v="0"/>
    <x v="16"/>
    <x v="1"/>
    <x v="1"/>
    <x v="0"/>
    <x v="1"/>
    <x v="9"/>
    <x v="1"/>
    <x v="0"/>
    <x v="0"/>
    <x v="0"/>
    <x v="0"/>
    <x v="0"/>
    <x v="27"/>
    <x v="24"/>
    <x v="131"/>
    <x v="190"/>
  </r>
  <r>
    <x v="47"/>
    <x v="15"/>
    <x v="525"/>
    <x v="0"/>
    <x v="8"/>
    <x v="0"/>
    <x v="1"/>
    <x v="2"/>
    <x v="0"/>
    <x v="1"/>
    <x v="1"/>
    <x v="0"/>
    <x v="7"/>
    <x v="1"/>
    <x v="1"/>
    <x v="0"/>
    <x v="1"/>
    <x v="7"/>
    <x v="1"/>
    <x v="0"/>
    <x v="0"/>
    <x v="0"/>
    <x v="0"/>
    <x v="0"/>
    <x v="20"/>
    <x v="23"/>
    <x v="82"/>
    <x v="190"/>
  </r>
  <r>
    <x v="47"/>
    <x v="16"/>
    <x v="185"/>
    <x v="0"/>
    <x v="8"/>
    <x v="0"/>
    <x v="1"/>
    <x v="1"/>
    <x v="1"/>
    <x v="1"/>
    <x v="1"/>
    <x v="0"/>
    <x v="13"/>
    <x v="1"/>
    <x v="1"/>
    <x v="0"/>
    <x v="1"/>
    <x v="7"/>
    <x v="1"/>
    <x v="0"/>
    <x v="0"/>
    <x v="0"/>
    <x v="0"/>
    <x v="0"/>
    <x v="9"/>
    <x v="23"/>
    <x v="23"/>
    <x v="190"/>
  </r>
  <r>
    <x v="47"/>
    <x v="17"/>
    <x v="739"/>
    <x v="0"/>
    <x v="34"/>
    <x v="0"/>
    <x v="1"/>
    <x v="2"/>
    <x v="0"/>
    <x v="1"/>
    <x v="1"/>
    <x v="0"/>
    <x v="6"/>
    <x v="1"/>
    <x v="1"/>
    <x v="0"/>
    <x v="1"/>
    <x v="9"/>
    <x v="1"/>
    <x v="0"/>
    <x v="0"/>
    <x v="0"/>
    <x v="0"/>
    <x v="0"/>
    <x v="18"/>
    <x v="24"/>
    <x v="75"/>
    <x v="190"/>
  </r>
  <r>
    <x v="47"/>
    <x v="18"/>
    <x v="528"/>
    <x v="0"/>
    <x v="8"/>
    <x v="0"/>
    <x v="1"/>
    <x v="2"/>
    <x v="0"/>
    <x v="1"/>
    <x v="1"/>
    <x v="0"/>
    <x v="8"/>
    <x v="1"/>
    <x v="1"/>
    <x v="0"/>
    <x v="1"/>
    <x v="2"/>
    <x v="1"/>
    <x v="0"/>
    <x v="0"/>
    <x v="0"/>
    <x v="0"/>
    <x v="0"/>
    <x v="21"/>
    <x v="12"/>
    <x v="48"/>
    <x v="190"/>
  </r>
  <r>
    <x v="47"/>
    <x v="19"/>
    <x v="71"/>
    <x v="0"/>
    <x v="8"/>
    <x v="0"/>
    <x v="1"/>
    <x v="2"/>
    <x v="0"/>
    <x v="1"/>
    <x v="1"/>
    <x v="0"/>
    <x v="6"/>
    <x v="1"/>
    <x v="1"/>
    <x v="0"/>
    <x v="1"/>
    <x v="7"/>
    <x v="1"/>
    <x v="0"/>
    <x v="0"/>
    <x v="0"/>
    <x v="0"/>
    <x v="0"/>
    <x v="18"/>
    <x v="23"/>
    <x v="70"/>
    <x v="190"/>
  </r>
  <r>
    <x v="47"/>
    <x v="20"/>
    <x v="647"/>
    <x v="0"/>
    <x v="34"/>
    <x v="0"/>
    <x v="1"/>
    <x v="2"/>
    <x v="0"/>
    <x v="1"/>
    <x v="1"/>
    <x v="0"/>
    <x v="8"/>
    <x v="1"/>
    <x v="1"/>
    <x v="0"/>
    <x v="1"/>
    <x v="9"/>
    <x v="1"/>
    <x v="0"/>
    <x v="0"/>
    <x v="0"/>
    <x v="0"/>
    <x v="0"/>
    <x v="21"/>
    <x v="24"/>
    <x v="96"/>
    <x v="190"/>
  </r>
  <r>
    <x v="47"/>
    <x v="21"/>
    <x v="405"/>
    <x v="0"/>
    <x v="8"/>
    <x v="0"/>
    <x v="1"/>
    <x v="2"/>
    <x v="0"/>
    <x v="1"/>
    <x v="1"/>
    <x v="0"/>
    <x v="6"/>
    <x v="1"/>
    <x v="1"/>
    <x v="0"/>
    <x v="1"/>
    <x v="9"/>
    <x v="1"/>
    <x v="0"/>
    <x v="0"/>
    <x v="0"/>
    <x v="0"/>
    <x v="0"/>
    <x v="18"/>
    <x v="24"/>
    <x v="75"/>
    <x v="190"/>
  </r>
  <r>
    <x v="48"/>
    <x v="5"/>
    <x v="938"/>
    <x v="0"/>
    <x v="34"/>
    <x v="0"/>
    <x v="1"/>
    <x v="2"/>
    <x v="1"/>
    <x v="0"/>
    <x v="1"/>
    <x v="0"/>
    <x v="4"/>
    <x v="1"/>
    <x v="1"/>
    <x v="1"/>
    <x v="0"/>
    <x v="14"/>
    <x v="1"/>
    <x v="0"/>
    <x v="0"/>
    <x v="0"/>
    <x v="0"/>
    <x v="0"/>
    <x v="24"/>
    <x v="12"/>
    <x v="64"/>
    <x v="190"/>
  </r>
  <r>
    <x v="48"/>
    <x v="6"/>
    <x v="306"/>
    <x v="0"/>
    <x v="8"/>
    <x v="0"/>
    <x v="1"/>
    <x v="2"/>
    <x v="0"/>
    <x v="1"/>
    <x v="1"/>
    <x v="0"/>
    <x v="4"/>
    <x v="1"/>
    <x v="1"/>
    <x v="1"/>
    <x v="0"/>
    <x v="14"/>
    <x v="1"/>
    <x v="0"/>
    <x v="0"/>
    <x v="0"/>
    <x v="0"/>
    <x v="0"/>
    <x v="15"/>
    <x v="12"/>
    <x v="26"/>
    <x v="190"/>
  </r>
  <r>
    <x v="48"/>
    <x v="7"/>
    <x v="4"/>
    <x v="0"/>
    <x v="34"/>
    <x v="0"/>
    <x v="1"/>
    <x v="2"/>
    <x v="1"/>
    <x v="0"/>
    <x v="1"/>
    <x v="0"/>
    <x v="4"/>
    <x v="1"/>
    <x v="1"/>
    <x v="1"/>
    <x v="0"/>
    <x v="5"/>
    <x v="1"/>
    <x v="0"/>
    <x v="0"/>
    <x v="0"/>
    <x v="0"/>
    <x v="0"/>
    <x v="24"/>
    <x v="4"/>
    <x v="41"/>
    <x v="190"/>
  </r>
  <r>
    <x v="48"/>
    <x v="8"/>
    <x v="15"/>
    <x v="0"/>
    <x v="8"/>
    <x v="0"/>
    <x v="1"/>
    <x v="2"/>
    <x v="1"/>
    <x v="0"/>
    <x v="1"/>
    <x v="0"/>
    <x v="7"/>
    <x v="1"/>
    <x v="1"/>
    <x v="1"/>
    <x v="0"/>
    <x v="5"/>
    <x v="1"/>
    <x v="0"/>
    <x v="0"/>
    <x v="0"/>
    <x v="0"/>
    <x v="0"/>
    <x v="29"/>
    <x v="4"/>
    <x v="64"/>
    <x v="190"/>
  </r>
  <r>
    <x v="48"/>
    <x v="9"/>
    <x v="227"/>
    <x v="0"/>
    <x v="8"/>
    <x v="0"/>
    <x v="1"/>
    <x v="2"/>
    <x v="1"/>
    <x v="0"/>
    <x v="1"/>
    <x v="0"/>
    <x v="7"/>
    <x v="1"/>
    <x v="1"/>
    <x v="1"/>
    <x v="0"/>
    <x v="5"/>
    <x v="1"/>
    <x v="0"/>
    <x v="0"/>
    <x v="0"/>
    <x v="0"/>
    <x v="0"/>
    <x v="29"/>
    <x v="4"/>
    <x v="64"/>
    <x v="190"/>
  </r>
  <r>
    <x v="48"/>
    <x v="10"/>
    <x v="38"/>
    <x v="0"/>
    <x v="8"/>
    <x v="0"/>
    <x v="1"/>
    <x v="2"/>
    <x v="1"/>
    <x v="0"/>
    <x v="1"/>
    <x v="0"/>
    <x v="8"/>
    <x v="1"/>
    <x v="1"/>
    <x v="1"/>
    <x v="0"/>
    <x v="5"/>
    <x v="1"/>
    <x v="0"/>
    <x v="0"/>
    <x v="0"/>
    <x v="0"/>
    <x v="0"/>
    <x v="31"/>
    <x v="4"/>
    <x v="71"/>
    <x v="190"/>
  </r>
  <r>
    <x v="48"/>
    <x v="11"/>
    <x v="812"/>
    <x v="0"/>
    <x v="34"/>
    <x v="0"/>
    <x v="1"/>
    <x v="2"/>
    <x v="1"/>
    <x v="0"/>
    <x v="1"/>
    <x v="0"/>
    <x v="7"/>
    <x v="1"/>
    <x v="1"/>
    <x v="1"/>
    <x v="0"/>
    <x v="5"/>
    <x v="1"/>
    <x v="0"/>
    <x v="0"/>
    <x v="0"/>
    <x v="0"/>
    <x v="0"/>
    <x v="29"/>
    <x v="4"/>
    <x v="64"/>
    <x v="190"/>
  </r>
  <r>
    <x v="48"/>
    <x v="12"/>
    <x v="148"/>
    <x v="0"/>
    <x v="34"/>
    <x v="0"/>
    <x v="1"/>
    <x v="2"/>
    <x v="1"/>
    <x v="0"/>
    <x v="1"/>
    <x v="0"/>
    <x v="4"/>
    <x v="1"/>
    <x v="1"/>
    <x v="1"/>
    <x v="0"/>
    <x v="5"/>
    <x v="1"/>
    <x v="0"/>
    <x v="0"/>
    <x v="0"/>
    <x v="0"/>
    <x v="0"/>
    <x v="24"/>
    <x v="4"/>
    <x v="41"/>
    <x v="190"/>
  </r>
  <r>
    <x v="48"/>
    <x v="13"/>
    <x v="903"/>
    <x v="0"/>
    <x v="8"/>
    <x v="0"/>
    <x v="1"/>
    <x v="2"/>
    <x v="1"/>
    <x v="0"/>
    <x v="1"/>
    <x v="0"/>
    <x v="4"/>
    <x v="1"/>
    <x v="1"/>
    <x v="1"/>
    <x v="0"/>
    <x v="5"/>
    <x v="1"/>
    <x v="0"/>
    <x v="0"/>
    <x v="0"/>
    <x v="0"/>
    <x v="0"/>
    <x v="24"/>
    <x v="4"/>
    <x v="41"/>
    <x v="190"/>
  </r>
  <r>
    <x v="48"/>
    <x v="14"/>
    <x v="641"/>
    <x v="0"/>
    <x v="34"/>
    <x v="0"/>
    <x v="1"/>
    <x v="2"/>
    <x v="1"/>
    <x v="0"/>
    <x v="1"/>
    <x v="0"/>
    <x v="7"/>
    <x v="1"/>
    <x v="1"/>
    <x v="1"/>
    <x v="0"/>
    <x v="5"/>
    <x v="1"/>
    <x v="0"/>
    <x v="0"/>
    <x v="0"/>
    <x v="0"/>
    <x v="0"/>
    <x v="29"/>
    <x v="4"/>
    <x v="64"/>
    <x v="190"/>
  </r>
  <r>
    <x v="48"/>
    <x v="15"/>
    <x v="716"/>
    <x v="0"/>
    <x v="34"/>
    <x v="0"/>
    <x v="1"/>
    <x v="2"/>
    <x v="1"/>
    <x v="0"/>
    <x v="1"/>
    <x v="0"/>
    <x v="7"/>
    <x v="1"/>
    <x v="1"/>
    <x v="1"/>
    <x v="0"/>
    <x v="5"/>
    <x v="1"/>
    <x v="0"/>
    <x v="0"/>
    <x v="0"/>
    <x v="0"/>
    <x v="0"/>
    <x v="29"/>
    <x v="4"/>
    <x v="64"/>
    <x v="190"/>
  </r>
  <r>
    <x v="48"/>
    <x v="16"/>
    <x v="715"/>
    <x v="0"/>
    <x v="34"/>
    <x v="0"/>
    <x v="1"/>
    <x v="2"/>
    <x v="1"/>
    <x v="0"/>
    <x v="1"/>
    <x v="0"/>
    <x v="7"/>
    <x v="1"/>
    <x v="1"/>
    <x v="1"/>
    <x v="0"/>
    <x v="5"/>
    <x v="1"/>
    <x v="0"/>
    <x v="0"/>
    <x v="0"/>
    <x v="0"/>
    <x v="0"/>
    <x v="29"/>
    <x v="4"/>
    <x v="64"/>
    <x v="190"/>
  </r>
  <r>
    <x v="48"/>
    <x v="17"/>
    <x v="144"/>
    <x v="0"/>
    <x v="34"/>
    <x v="0"/>
    <x v="1"/>
    <x v="2"/>
    <x v="1"/>
    <x v="0"/>
    <x v="1"/>
    <x v="0"/>
    <x v="8"/>
    <x v="1"/>
    <x v="1"/>
    <x v="1"/>
    <x v="0"/>
    <x v="5"/>
    <x v="1"/>
    <x v="0"/>
    <x v="0"/>
    <x v="0"/>
    <x v="0"/>
    <x v="0"/>
    <x v="31"/>
    <x v="4"/>
    <x v="71"/>
    <x v="190"/>
  </r>
  <r>
    <x v="48"/>
    <x v="18"/>
    <x v="143"/>
    <x v="0"/>
    <x v="34"/>
    <x v="0"/>
    <x v="1"/>
    <x v="2"/>
    <x v="1"/>
    <x v="0"/>
    <x v="1"/>
    <x v="0"/>
    <x v="4"/>
    <x v="1"/>
    <x v="1"/>
    <x v="1"/>
    <x v="0"/>
    <x v="5"/>
    <x v="1"/>
    <x v="0"/>
    <x v="0"/>
    <x v="0"/>
    <x v="0"/>
    <x v="0"/>
    <x v="24"/>
    <x v="4"/>
    <x v="41"/>
    <x v="190"/>
  </r>
  <r>
    <x v="48"/>
    <x v="19"/>
    <x v="140"/>
    <x v="0"/>
    <x v="8"/>
    <x v="0"/>
    <x v="1"/>
    <x v="2"/>
    <x v="1"/>
    <x v="0"/>
    <x v="1"/>
    <x v="0"/>
    <x v="4"/>
    <x v="1"/>
    <x v="1"/>
    <x v="1"/>
    <x v="0"/>
    <x v="5"/>
    <x v="1"/>
    <x v="0"/>
    <x v="0"/>
    <x v="0"/>
    <x v="0"/>
    <x v="0"/>
    <x v="24"/>
    <x v="4"/>
    <x v="41"/>
    <x v="190"/>
  </r>
  <r>
    <x v="48"/>
    <x v="20"/>
    <x v="141"/>
    <x v="0"/>
    <x v="8"/>
    <x v="0"/>
    <x v="1"/>
    <x v="2"/>
    <x v="1"/>
    <x v="0"/>
    <x v="1"/>
    <x v="0"/>
    <x v="7"/>
    <x v="1"/>
    <x v="1"/>
    <x v="1"/>
    <x v="0"/>
    <x v="5"/>
    <x v="1"/>
    <x v="0"/>
    <x v="0"/>
    <x v="0"/>
    <x v="0"/>
    <x v="0"/>
    <x v="29"/>
    <x v="4"/>
    <x v="64"/>
    <x v="190"/>
  </r>
  <r>
    <x v="48"/>
    <x v="21"/>
    <x v="142"/>
    <x v="0"/>
    <x v="8"/>
    <x v="0"/>
    <x v="1"/>
    <x v="2"/>
    <x v="1"/>
    <x v="0"/>
    <x v="1"/>
    <x v="0"/>
    <x v="4"/>
    <x v="1"/>
    <x v="1"/>
    <x v="1"/>
    <x v="0"/>
    <x v="5"/>
    <x v="1"/>
    <x v="0"/>
    <x v="0"/>
    <x v="0"/>
    <x v="0"/>
    <x v="0"/>
    <x v="24"/>
    <x v="4"/>
    <x v="41"/>
    <x v="190"/>
  </r>
  <r>
    <x v="48"/>
    <x v="22"/>
    <x v="146"/>
    <x v="0"/>
    <x v="8"/>
    <x v="0"/>
    <x v="1"/>
    <x v="2"/>
    <x v="1"/>
    <x v="0"/>
    <x v="1"/>
    <x v="0"/>
    <x v="8"/>
    <x v="1"/>
    <x v="1"/>
    <x v="1"/>
    <x v="0"/>
    <x v="5"/>
    <x v="1"/>
    <x v="0"/>
    <x v="0"/>
    <x v="0"/>
    <x v="0"/>
    <x v="0"/>
    <x v="31"/>
    <x v="4"/>
    <x v="71"/>
    <x v="190"/>
  </r>
  <r>
    <x v="48"/>
    <x v="23"/>
    <x v="405"/>
    <x v="0"/>
    <x v="8"/>
    <x v="0"/>
    <x v="1"/>
    <x v="2"/>
    <x v="1"/>
    <x v="0"/>
    <x v="1"/>
    <x v="0"/>
    <x v="4"/>
    <x v="1"/>
    <x v="1"/>
    <x v="1"/>
    <x v="0"/>
    <x v="5"/>
    <x v="1"/>
    <x v="0"/>
    <x v="0"/>
    <x v="0"/>
    <x v="0"/>
    <x v="0"/>
    <x v="24"/>
    <x v="4"/>
    <x v="41"/>
    <x v="190"/>
  </r>
  <r>
    <x v="48"/>
    <x v="24"/>
    <x v="6"/>
    <x v="0"/>
    <x v="8"/>
    <x v="0"/>
    <x v="1"/>
    <x v="2"/>
    <x v="0"/>
    <x v="1"/>
    <x v="1"/>
    <x v="0"/>
    <x v="6"/>
    <x v="1"/>
    <x v="1"/>
    <x v="1"/>
    <x v="0"/>
    <x v="5"/>
    <x v="1"/>
    <x v="0"/>
    <x v="0"/>
    <x v="0"/>
    <x v="0"/>
    <x v="0"/>
    <x v="18"/>
    <x v="4"/>
    <x v="21"/>
    <x v="190"/>
  </r>
  <r>
    <x v="108"/>
    <x v="12"/>
    <x v="731"/>
    <x v="26"/>
    <x v="44"/>
    <x v="0"/>
    <x v="1"/>
    <x v="1"/>
    <x v="1"/>
    <x v="1"/>
    <x v="1"/>
    <x v="0"/>
    <x v="19"/>
    <x v="1"/>
    <x v="1"/>
    <x v="0"/>
    <x v="1"/>
    <x v="3"/>
    <x v="1"/>
    <x v="0"/>
    <x v="0"/>
    <x v="0"/>
    <x v="0"/>
    <x v="0"/>
    <x v="13"/>
    <x v="15"/>
    <x v="26"/>
    <x v="172"/>
  </r>
  <r>
    <x v="108"/>
    <x v="13"/>
    <x v="592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90"/>
  </r>
  <r>
    <x v="108"/>
    <x v="14"/>
    <x v="751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90"/>
  </r>
  <r>
    <x v="108"/>
    <x v="15"/>
    <x v="389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90"/>
  </r>
  <r>
    <x v="108"/>
    <x v="16"/>
    <x v="274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90"/>
  </r>
  <r>
    <x v="108"/>
    <x v="17"/>
    <x v="19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55"/>
  </r>
  <r>
    <x v="108"/>
    <x v="18"/>
    <x v="342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90"/>
  </r>
  <r>
    <x v="108"/>
    <x v="19"/>
    <x v="933"/>
    <x v="26"/>
    <x v="44"/>
    <x v="0"/>
    <x v="1"/>
    <x v="1"/>
    <x v="1"/>
    <x v="1"/>
    <x v="1"/>
    <x v="0"/>
    <x v="13"/>
    <x v="1"/>
    <x v="1"/>
    <x v="0"/>
    <x v="1"/>
    <x v="3"/>
    <x v="1"/>
    <x v="0"/>
    <x v="0"/>
    <x v="0"/>
    <x v="0"/>
    <x v="0"/>
    <x v="9"/>
    <x v="15"/>
    <x v="16"/>
    <x v="49"/>
  </r>
  <r>
    <x v="109"/>
    <x v="0"/>
    <x v="761"/>
    <x v="26"/>
    <x v="44"/>
    <x v="0"/>
    <x v="1"/>
    <x v="1"/>
    <x v="1"/>
    <x v="1"/>
    <x v="1"/>
    <x v="0"/>
    <x v="4"/>
    <x v="1"/>
    <x v="0"/>
    <x v="1"/>
    <x v="1"/>
    <x v="5"/>
    <x v="1"/>
    <x v="0"/>
    <x v="0"/>
    <x v="0"/>
    <x v="0"/>
    <x v="0"/>
    <x v="2"/>
    <x v="50"/>
    <x v="31"/>
    <x v="162"/>
  </r>
  <r>
    <x v="109"/>
    <x v="1"/>
    <x v="123"/>
    <x v="26"/>
    <x v="44"/>
    <x v="0"/>
    <x v="1"/>
    <x v="1"/>
    <x v="1"/>
    <x v="1"/>
    <x v="1"/>
    <x v="0"/>
    <x v="4"/>
    <x v="1"/>
    <x v="0"/>
    <x v="1"/>
    <x v="1"/>
    <x v="5"/>
    <x v="1"/>
    <x v="0"/>
    <x v="0"/>
    <x v="0"/>
    <x v="0"/>
    <x v="0"/>
    <x v="2"/>
    <x v="50"/>
    <x v="31"/>
    <x v="162"/>
  </r>
  <r>
    <x v="109"/>
    <x v="2"/>
    <x v="93"/>
    <x v="26"/>
    <x v="44"/>
    <x v="0"/>
    <x v="1"/>
    <x v="2"/>
    <x v="1"/>
    <x v="1"/>
    <x v="1"/>
    <x v="0"/>
    <x v="24"/>
    <x v="1"/>
    <x v="1"/>
    <x v="1"/>
    <x v="1"/>
    <x v="60"/>
    <x v="1"/>
    <x v="0"/>
    <x v="0"/>
    <x v="0"/>
    <x v="0"/>
    <x v="1"/>
    <x v="0"/>
    <x v="0"/>
    <x v="0"/>
    <x v="190"/>
  </r>
  <r>
    <x v="109"/>
    <x v="3"/>
    <x v="703"/>
    <x v="26"/>
    <x v="6"/>
    <x v="0"/>
    <x v="1"/>
    <x v="1"/>
    <x v="1"/>
    <x v="1"/>
    <x v="1"/>
    <x v="0"/>
    <x v="9"/>
    <x v="1"/>
    <x v="0"/>
    <x v="1"/>
    <x v="1"/>
    <x v="5"/>
    <x v="1"/>
    <x v="0"/>
    <x v="0"/>
    <x v="0"/>
    <x v="0"/>
    <x v="0"/>
    <x v="6"/>
    <x v="50"/>
    <x v="62"/>
    <x v="162"/>
  </r>
  <r>
    <x v="109"/>
    <x v="4"/>
    <x v="891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90"/>
  </r>
  <r>
    <x v="109"/>
    <x v="5"/>
    <x v="136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90"/>
  </r>
  <r>
    <x v="109"/>
    <x v="6"/>
    <x v="290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90"/>
  </r>
  <r>
    <x v="109"/>
    <x v="7"/>
    <x v="954"/>
    <x v="26"/>
    <x v="44"/>
    <x v="0"/>
    <x v="1"/>
    <x v="1"/>
    <x v="1"/>
    <x v="1"/>
    <x v="1"/>
    <x v="0"/>
    <x v="9"/>
    <x v="1"/>
    <x v="0"/>
    <x v="1"/>
    <x v="1"/>
    <x v="5"/>
    <x v="1"/>
    <x v="0"/>
    <x v="0"/>
    <x v="0"/>
    <x v="0"/>
    <x v="0"/>
    <x v="6"/>
    <x v="50"/>
    <x v="62"/>
    <x v="162"/>
  </r>
  <r>
    <x v="109"/>
    <x v="8"/>
    <x v="617"/>
    <x v="26"/>
    <x v="44"/>
    <x v="0"/>
    <x v="1"/>
    <x v="1"/>
    <x v="1"/>
    <x v="1"/>
    <x v="1"/>
    <x v="0"/>
    <x v="0"/>
    <x v="1"/>
    <x v="0"/>
    <x v="1"/>
    <x v="1"/>
    <x v="0"/>
    <x v="1"/>
    <x v="0"/>
    <x v="0"/>
    <x v="0"/>
    <x v="0"/>
    <x v="1"/>
    <x v="0"/>
    <x v="0"/>
    <x v="0"/>
    <x v="190"/>
  </r>
  <r>
    <x v="109"/>
    <x v="9"/>
    <x v="515"/>
    <x v="26"/>
    <x v="6"/>
    <x v="0"/>
    <x v="1"/>
    <x v="1"/>
    <x v="1"/>
    <x v="1"/>
    <x v="1"/>
    <x v="0"/>
    <x v="4"/>
    <x v="1"/>
    <x v="0"/>
    <x v="1"/>
    <x v="1"/>
    <x v="5"/>
    <x v="1"/>
    <x v="0"/>
    <x v="0"/>
    <x v="0"/>
    <x v="0"/>
    <x v="0"/>
    <x v="2"/>
    <x v="50"/>
    <x v="31"/>
    <x v="162"/>
  </r>
  <r>
    <x v="109"/>
    <x v="10"/>
    <x v="578"/>
    <x v="26"/>
    <x v="6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90"/>
  </r>
  <r>
    <x v="110"/>
    <x v="1"/>
    <x v="443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76"/>
  </r>
  <r>
    <x v="110"/>
    <x v="3"/>
    <x v="645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48"/>
  </r>
  <r>
    <x v="110"/>
    <x v="5"/>
    <x v="616"/>
    <x v="26"/>
    <x v="44"/>
    <x v="0"/>
    <x v="1"/>
    <x v="2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26"/>
  </r>
  <r>
    <x v="110"/>
    <x v="6"/>
    <x v="166"/>
    <x v="26"/>
    <x v="44"/>
    <x v="0"/>
    <x v="1"/>
    <x v="1"/>
    <x v="1"/>
    <x v="1"/>
    <x v="1"/>
    <x v="0"/>
    <x v="9"/>
    <x v="1"/>
    <x v="1"/>
    <x v="0"/>
    <x v="1"/>
    <x v="3"/>
    <x v="1"/>
    <x v="0"/>
    <x v="0"/>
    <x v="0"/>
    <x v="0"/>
    <x v="0"/>
    <x v="6"/>
    <x v="15"/>
    <x v="13"/>
    <x v="30"/>
  </r>
  <r>
    <x v="110"/>
    <x v="7"/>
    <x v="131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8"/>
  </r>
  <r>
    <x v="110"/>
    <x v="8"/>
    <x v="460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30"/>
  </r>
  <r>
    <x v="110"/>
    <x v="9"/>
    <x v="229"/>
    <x v="13"/>
    <x v="44"/>
    <x v="0"/>
    <x v="1"/>
    <x v="2"/>
    <x v="0"/>
    <x v="1"/>
    <x v="1"/>
    <x v="0"/>
    <x v="6"/>
    <x v="1"/>
    <x v="1"/>
    <x v="0"/>
    <x v="1"/>
    <x v="3"/>
    <x v="1"/>
    <x v="0"/>
    <x v="0"/>
    <x v="0"/>
    <x v="0"/>
    <x v="0"/>
    <x v="18"/>
    <x v="15"/>
    <x v="48"/>
    <x v="30"/>
  </r>
  <r>
    <x v="110"/>
    <x v="10"/>
    <x v="1010"/>
    <x v="13"/>
    <x v="44"/>
    <x v="0"/>
    <x v="1"/>
    <x v="2"/>
    <x v="0"/>
    <x v="1"/>
    <x v="1"/>
    <x v="0"/>
    <x v="6"/>
    <x v="1"/>
    <x v="1"/>
    <x v="0"/>
    <x v="1"/>
    <x v="3"/>
    <x v="1"/>
    <x v="0"/>
    <x v="0"/>
    <x v="0"/>
    <x v="0"/>
    <x v="0"/>
    <x v="18"/>
    <x v="15"/>
    <x v="48"/>
    <x v="30"/>
  </r>
  <r>
    <x v="111"/>
    <x v="0"/>
    <x v="747"/>
    <x v="26"/>
    <x v="6"/>
    <x v="0"/>
    <x v="1"/>
    <x v="1"/>
    <x v="1"/>
    <x v="1"/>
    <x v="1"/>
    <x v="0"/>
    <x v="6"/>
    <x v="1"/>
    <x v="1"/>
    <x v="0"/>
    <x v="1"/>
    <x v="37"/>
    <x v="1"/>
    <x v="0"/>
    <x v="0"/>
    <x v="0"/>
    <x v="0"/>
    <x v="0"/>
    <x v="3"/>
    <x v="56"/>
    <x v="51"/>
    <x v="9"/>
  </r>
  <r>
    <x v="111"/>
    <x v="1"/>
    <x v="442"/>
    <x v="26"/>
    <x v="44"/>
    <x v="0"/>
    <x v="1"/>
    <x v="1"/>
    <x v="1"/>
    <x v="1"/>
    <x v="1"/>
    <x v="0"/>
    <x v="19"/>
    <x v="1"/>
    <x v="1"/>
    <x v="0"/>
    <x v="1"/>
    <x v="37"/>
    <x v="1"/>
    <x v="0"/>
    <x v="0"/>
    <x v="0"/>
    <x v="0"/>
    <x v="0"/>
    <x v="13"/>
    <x v="56"/>
    <x v="126"/>
    <x v="9"/>
  </r>
  <r>
    <x v="111"/>
    <x v="2"/>
    <x v="893"/>
    <x v="26"/>
    <x v="44"/>
    <x v="0"/>
    <x v="1"/>
    <x v="1"/>
    <x v="1"/>
    <x v="1"/>
    <x v="1"/>
    <x v="0"/>
    <x v="13"/>
    <x v="1"/>
    <x v="1"/>
    <x v="0"/>
    <x v="1"/>
    <x v="37"/>
    <x v="1"/>
    <x v="0"/>
    <x v="0"/>
    <x v="0"/>
    <x v="0"/>
    <x v="0"/>
    <x v="9"/>
    <x v="56"/>
    <x v="97"/>
    <x v="190"/>
  </r>
  <r>
    <x v="111"/>
    <x v="3"/>
    <x v="784"/>
    <x v="26"/>
    <x v="44"/>
    <x v="0"/>
    <x v="1"/>
    <x v="1"/>
    <x v="1"/>
    <x v="1"/>
    <x v="1"/>
    <x v="0"/>
    <x v="19"/>
    <x v="1"/>
    <x v="1"/>
    <x v="0"/>
    <x v="1"/>
    <x v="37"/>
    <x v="1"/>
    <x v="0"/>
    <x v="0"/>
    <x v="0"/>
    <x v="0"/>
    <x v="0"/>
    <x v="13"/>
    <x v="56"/>
    <x v="126"/>
    <x v="9"/>
  </r>
  <r>
    <x v="111"/>
    <x v="4"/>
    <x v="906"/>
    <x v="26"/>
    <x v="44"/>
    <x v="0"/>
    <x v="1"/>
    <x v="2"/>
    <x v="0"/>
    <x v="1"/>
    <x v="1"/>
    <x v="0"/>
    <x v="4"/>
    <x v="1"/>
    <x v="1"/>
    <x v="0"/>
    <x v="1"/>
    <x v="37"/>
    <x v="1"/>
    <x v="0"/>
    <x v="0"/>
    <x v="0"/>
    <x v="0"/>
    <x v="0"/>
    <x v="15"/>
    <x v="56"/>
    <x v="145"/>
    <x v="9"/>
  </r>
  <r>
    <x v="111"/>
    <x v="5"/>
    <x v="829"/>
    <x v="26"/>
    <x v="6"/>
    <x v="0"/>
    <x v="1"/>
    <x v="1"/>
    <x v="1"/>
    <x v="1"/>
    <x v="1"/>
    <x v="0"/>
    <x v="13"/>
    <x v="1"/>
    <x v="1"/>
    <x v="0"/>
    <x v="1"/>
    <x v="37"/>
    <x v="1"/>
    <x v="0"/>
    <x v="0"/>
    <x v="0"/>
    <x v="0"/>
    <x v="0"/>
    <x v="9"/>
    <x v="56"/>
    <x v="97"/>
    <x v="9"/>
  </r>
  <r>
    <x v="111"/>
    <x v="6"/>
    <x v="546"/>
    <x v="26"/>
    <x v="6"/>
    <x v="0"/>
    <x v="1"/>
    <x v="1"/>
    <x v="1"/>
    <x v="1"/>
    <x v="1"/>
    <x v="0"/>
    <x v="13"/>
    <x v="1"/>
    <x v="1"/>
    <x v="0"/>
    <x v="1"/>
    <x v="37"/>
    <x v="1"/>
    <x v="0"/>
    <x v="0"/>
    <x v="0"/>
    <x v="0"/>
    <x v="0"/>
    <x v="9"/>
    <x v="56"/>
    <x v="97"/>
    <x v="9"/>
  </r>
  <r>
    <x v="111"/>
    <x v="7"/>
    <x v="133"/>
    <x v="26"/>
    <x v="44"/>
    <x v="0"/>
    <x v="1"/>
    <x v="1"/>
    <x v="1"/>
    <x v="1"/>
    <x v="1"/>
    <x v="0"/>
    <x v="19"/>
    <x v="1"/>
    <x v="1"/>
    <x v="0"/>
    <x v="1"/>
    <x v="37"/>
    <x v="1"/>
    <x v="0"/>
    <x v="0"/>
    <x v="0"/>
    <x v="0"/>
    <x v="0"/>
    <x v="13"/>
    <x v="56"/>
    <x v="126"/>
    <x v="9"/>
  </r>
  <r>
    <x v="111"/>
    <x v="9"/>
    <x v="1"/>
    <x v="26"/>
    <x v="44"/>
    <x v="0"/>
    <x v="1"/>
    <x v="1"/>
    <x v="1"/>
    <x v="1"/>
    <x v="1"/>
    <x v="0"/>
    <x v="16"/>
    <x v="1"/>
    <x v="1"/>
    <x v="0"/>
    <x v="1"/>
    <x v="37"/>
    <x v="1"/>
    <x v="0"/>
    <x v="0"/>
    <x v="0"/>
    <x v="0"/>
    <x v="0"/>
    <x v="11"/>
    <x v="56"/>
    <x v="108"/>
    <x v="9"/>
  </r>
  <r>
    <x v="111"/>
    <x v="10"/>
    <x v="593"/>
    <x v="26"/>
    <x v="44"/>
    <x v="0"/>
    <x v="1"/>
    <x v="2"/>
    <x v="0"/>
    <x v="1"/>
    <x v="1"/>
    <x v="0"/>
    <x v="6"/>
    <x v="1"/>
    <x v="1"/>
    <x v="0"/>
    <x v="1"/>
    <x v="29"/>
    <x v="1"/>
    <x v="0"/>
    <x v="0"/>
    <x v="0"/>
    <x v="0"/>
    <x v="0"/>
    <x v="18"/>
    <x v="44"/>
    <x v="134"/>
    <x v="9"/>
  </r>
  <r>
    <x v="111"/>
    <x v="12"/>
    <x v="527"/>
    <x v="26"/>
    <x v="6"/>
    <x v="0"/>
    <x v="1"/>
    <x v="1"/>
    <x v="1"/>
    <x v="1"/>
    <x v="1"/>
    <x v="0"/>
    <x v="11"/>
    <x v="1"/>
    <x v="1"/>
    <x v="0"/>
    <x v="1"/>
    <x v="37"/>
    <x v="1"/>
    <x v="0"/>
    <x v="0"/>
    <x v="0"/>
    <x v="0"/>
    <x v="0"/>
    <x v="8"/>
    <x v="56"/>
    <x v="89"/>
    <x v="190"/>
  </r>
  <r>
    <x v="112"/>
    <x v="0"/>
    <x v="764"/>
    <x v="26"/>
    <x v="44"/>
    <x v="0"/>
    <x v="1"/>
    <x v="1"/>
    <x v="1"/>
    <x v="1"/>
    <x v="1"/>
    <x v="0"/>
    <x v="9"/>
    <x v="1"/>
    <x v="0"/>
    <x v="1"/>
    <x v="1"/>
    <x v="11"/>
    <x v="1"/>
    <x v="0"/>
    <x v="0"/>
    <x v="0"/>
    <x v="0"/>
    <x v="0"/>
    <x v="6"/>
    <x v="60"/>
    <x v="92"/>
    <x v="10"/>
  </r>
  <r>
    <x v="112"/>
    <x v="1"/>
    <x v="842"/>
    <x v="26"/>
    <x v="44"/>
    <x v="0"/>
    <x v="1"/>
    <x v="1"/>
    <x v="1"/>
    <x v="1"/>
    <x v="1"/>
    <x v="0"/>
    <x v="9"/>
    <x v="1"/>
    <x v="0"/>
    <x v="1"/>
    <x v="1"/>
    <x v="19"/>
    <x v="1"/>
    <x v="0"/>
    <x v="0"/>
    <x v="0"/>
    <x v="0"/>
    <x v="0"/>
    <x v="6"/>
    <x v="65"/>
    <x v="109"/>
    <x v="10"/>
  </r>
  <r>
    <x v="112"/>
    <x v="1"/>
    <x v="842"/>
    <x v="26"/>
    <x v="6"/>
    <x v="0"/>
    <x v="1"/>
    <x v="1"/>
    <x v="1"/>
    <x v="1"/>
    <x v="1"/>
    <x v="0"/>
    <x v="9"/>
    <x v="1"/>
    <x v="0"/>
    <x v="1"/>
    <x v="1"/>
    <x v="19"/>
    <x v="1"/>
    <x v="0"/>
    <x v="0"/>
    <x v="0"/>
    <x v="0"/>
    <x v="0"/>
    <x v="6"/>
    <x v="65"/>
    <x v="109"/>
    <x v="190"/>
  </r>
  <r>
    <x v="112"/>
    <x v="2"/>
    <x v="35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0"/>
  </r>
  <r>
    <x v="112"/>
    <x v="3"/>
    <x v="975"/>
    <x v="26"/>
    <x v="6"/>
    <x v="0"/>
    <x v="1"/>
    <x v="1"/>
    <x v="1"/>
    <x v="1"/>
    <x v="1"/>
    <x v="0"/>
    <x v="9"/>
    <x v="1"/>
    <x v="0"/>
    <x v="1"/>
    <x v="1"/>
    <x v="11"/>
    <x v="1"/>
    <x v="0"/>
    <x v="0"/>
    <x v="0"/>
    <x v="0"/>
    <x v="0"/>
    <x v="6"/>
    <x v="60"/>
    <x v="92"/>
    <x v="10"/>
  </r>
  <r>
    <x v="112"/>
    <x v="4"/>
    <x v="867"/>
    <x v="13"/>
    <x v="57"/>
    <x v="0"/>
    <x v="1"/>
    <x v="1"/>
    <x v="1"/>
    <x v="1"/>
    <x v="1"/>
    <x v="0"/>
    <x v="6"/>
    <x v="1"/>
    <x v="0"/>
    <x v="1"/>
    <x v="1"/>
    <x v="11"/>
    <x v="1"/>
    <x v="0"/>
    <x v="0"/>
    <x v="0"/>
    <x v="0"/>
    <x v="0"/>
    <x v="3"/>
    <x v="60"/>
    <x v="62"/>
    <x v="10"/>
  </r>
  <r>
    <x v="112"/>
    <x v="5"/>
    <x v="818"/>
    <x v="26"/>
    <x v="6"/>
    <x v="0"/>
    <x v="1"/>
    <x v="1"/>
    <x v="1"/>
    <x v="1"/>
    <x v="1"/>
    <x v="0"/>
    <x v="4"/>
    <x v="1"/>
    <x v="0"/>
    <x v="1"/>
    <x v="1"/>
    <x v="11"/>
    <x v="1"/>
    <x v="0"/>
    <x v="0"/>
    <x v="0"/>
    <x v="0"/>
    <x v="0"/>
    <x v="2"/>
    <x v="60"/>
    <x v="47"/>
    <x v="10"/>
  </r>
  <r>
    <x v="112"/>
    <x v="6"/>
    <x v="116"/>
    <x v="26"/>
    <x v="44"/>
    <x v="0"/>
    <x v="1"/>
    <x v="1"/>
    <x v="1"/>
    <x v="1"/>
    <x v="1"/>
    <x v="0"/>
    <x v="0"/>
    <x v="0"/>
    <x v="1"/>
    <x v="1"/>
    <x v="1"/>
    <x v="0"/>
    <x v="1"/>
    <x v="0"/>
    <x v="0"/>
    <x v="0"/>
    <x v="0"/>
    <x v="1"/>
    <x v="0"/>
    <x v="0"/>
    <x v="0"/>
    <x v="190"/>
  </r>
  <r>
    <x v="112"/>
    <x v="7"/>
    <x v="965"/>
    <x v="26"/>
    <x v="6"/>
    <x v="0"/>
    <x v="1"/>
    <x v="1"/>
    <x v="1"/>
    <x v="1"/>
    <x v="1"/>
    <x v="0"/>
    <x v="4"/>
    <x v="1"/>
    <x v="0"/>
    <x v="1"/>
    <x v="1"/>
    <x v="11"/>
    <x v="1"/>
    <x v="0"/>
    <x v="0"/>
    <x v="0"/>
    <x v="0"/>
    <x v="0"/>
    <x v="2"/>
    <x v="60"/>
    <x v="47"/>
    <x v="10"/>
  </r>
  <r>
    <x v="112"/>
    <x v="8"/>
    <x v="12"/>
    <x v="26"/>
    <x v="6"/>
    <x v="0"/>
    <x v="1"/>
    <x v="1"/>
    <x v="1"/>
    <x v="1"/>
    <x v="1"/>
    <x v="0"/>
    <x v="9"/>
    <x v="1"/>
    <x v="0"/>
    <x v="1"/>
    <x v="1"/>
    <x v="11"/>
    <x v="1"/>
    <x v="0"/>
    <x v="0"/>
    <x v="0"/>
    <x v="0"/>
    <x v="0"/>
    <x v="6"/>
    <x v="60"/>
    <x v="92"/>
    <x v="10"/>
  </r>
  <r>
    <x v="113"/>
    <x v="0"/>
    <x v="763"/>
    <x v="26"/>
    <x v="44"/>
    <x v="0"/>
    <x v="1"/>
    <x v="1"/>
    <x v="1"/>
    <x v="1"/>
    <x v="1"/>
    <x v="0"/>
    <x v="9"/>
    <x v="1"/>
    <x v="0"/>
    <x v="1"/>
    <x v="1"/>
    <x v="19"/>
    <x v="1"/>
    <x v="0"/>
    <x v="0"/>
    <x v="0"/>
    <x v="0"/>
    <x v="0"/>
    <x v="6"/>
    <x v="65"/>
    <x v="109"/>
    <x v="29"/>
  </r>
  <r>
    <x v="113"/>
    <x v="1"/>
    <x v="61"/>
    <x v="26"/>
    <x v="44"/>
    <x v="0"/>
    <x v="1"/>
    <x v="1"/>
    <x v="1"/>
    <x v="1"/>
    <x v="1"/>
    <x v="0"/>
    <x v="17"/>
    <x v="1"/>
    <x v="0"/>
    <x v="1"/>
    <x v="1"/>
    <x v="7"/>
    <x v="1"/>
    <x v="0"/>
    <x v="0"/>
    <x v="0"/>
    <x v="0"/>
    <x v="0"/>
    <x v="12"/>
    <x v="53"/>
    <x v="109"/>
    <x v="28"/>
  </r>
  <r>
    <x v="113"/>
    <x v="2"/>
    <x v="783"/>
    <x v="26"/>
    <x v="44"/>
    <x v="0"/>
    <x v="1"/>
    <x v="1"/>
    <x v="1"/>
    <x v="1"/>
    <x v="1"/>
    <x v="0"/>
    <x v="19"/>
    <x v="1"/>
    <x v="0"/>
    <x v="1"/>
    <x v="1"/>
    <x v="7"/>
    <x v="1"/>
    <x v="0"/>
    <x v="0"/>
    <x v="0"/>
    <x v="0"/>
    <x v="0"/>
    <x v="13"/>
    <x v="53"/>
    <x v="119"/>
    <x v="28"/>
  </r>
  <r>
    <x v="113"/>
    <x v="3"/>
    <x v="649"/>
    <x v="26"/>
    <x v="44"/>
    <x v="0"/>
    <x v="1"/>
    <x v="1"/>
    <x v="1"/>
    <x v="1"/>
    <x v="1"/>
    <x v="0"/>
    <x v="19"/>
    <x v="1"/>
    <x v="0"/>
    <x v="1"/>
    <x v="1"/>
    <x v="7"/>
    <x v="1"/>
    <x v="0"/>
    <x v="0"/>
    <x v="0"/>
    <x v="0"/>
    <x v="0"/>
    <x v="13"/>
    <x v="53"/>
    <x v="119"/>
    <x v="28"/>
  </r>
  <r>
    <x v="113"/>
    <x v="4"/>
    <x v="967"/>
    <x v="26"/>
    <x v="6"/>
    <x v="0"/>
    <x v="1"/>
    <x v="1"/>
    <x v="1"/>
    <x v="1"/>
    <x v="1"/>
    <x v="0"/>
    <x v="9"/>
    <x v="1"/>
    <x v="0"/>
    <x v="1"/>
    <x v="1"/>
    <x v="7"/>
    <x v="1"/>
    <x v="0"/>
    <x v="0"/>
    <x v="0"/>
    <x v="0"/>
    <x v="0"/>
    <x v="6"/>
    <x v="53"/>
    <x v="69"/>
    <x v="28"/>
  </r>
  <r>
    <x v="113"/>
    <x v="5"/>
    <x v="820"/>
    <x v="26"/>
    <x v="44"/>
    <x v="0"/>
    <x v="1"/>
    <x v="1"/>
    <x v="1"/>
    <x v="1"/>
    <x v="1"/>
    <x v="0"/>
    <x v="4"/>
    <x v="1"/>
    <x v="0"/>
    <x v="1"/>
    <x v="1"/>
    <x v="7"/>
    <x v="1"/>
    <x v="0"/>
    <x v="0"/>
    <x v="0"/>
    <x v="0"/>
    <x v="0"/>
    <x v="2"/>
    <x v="53"/>
    <x v="34"/>
    <x v="28"/>
  </r>
  <r>
    <x v="113"/>
    <x v="6"/>
    <x v="612"/>
    <x v="26"/>
    <x v="44"/>
    <x v="0"/>
    <x v="1"/>
    <x v="1"/>
    <x v="1"/>
    <x v="1"/>
    <x v="1"/>
    <x v="0"/>
    <x v="16"/>
    <x v="1"/>
    <x v="0"/>
    <x v="1"/>
    <x v="1"/>
    <x v="17"/>
    <x v="1"/>
    <x v="0"/>
    <x v="0"/>
    <x v="0"/>
    <x v="0"/>
    <x v="0"/>
    <x v="11"/>
    <x v="62"/>
    <x v="130"/>
    <x v="161"/>
  </r>
  <r>
    <x v="113"/>
    <x v="7"/>
    <x v="953"/>
    <x v="26"/>
    <x v="6"/>
    <x v="0"/>
    <x v="1"/>
    <x v="1"/>
    <x v="1"/>
    <x v="1"/>
    <x v="1"/>
    <x v="0"/>
    <x v="9"/>
    <x v="1"/>
    <x v="0"/>
    <x v="1"/>
    <x v="1"/>
    <x v="17"/>
    <x v="1"/>
    <x v="0"/>
    <x v="0"/>
    <x v="0"/>
    <x v="0"/>
    <x v="0"/>
    <x v="6"/>
    <x v="62"/>
    <x v="99"/>
    <x v="161"/>
  </r>
  <r>
    <x v="113"/>
    <x v="8"/>
    <x v="147"/>
    <x v="26"/>
    <x v="44"/>
    <x v="0"/>
    <x v="1"/>
    <x v="1"/>
    <x v="1"/>
    <x v="1"/>
    <x v="1"/>
    <x v="0"/>
    <x v="9"/>
    <x v="1"/>
    <x v="0"/>
    <x v="1"/>
    <x v="1"/>
    <x v="17"/>
    <x v="1"/>
    <x v="0"/>
    <x v="0"/>
    <x v="0"/>
    <x v="0"/>
    <x v="0"/>
    <x v="6"/>
    <x v="62"/>
    <x v="99"/>
    <x v="161"/>
  </r>
  <r>
    <x v="114"/>
    <x v="19"/>
    <x v="685"/>
    <x v="21"/>
    <x v="55"/>
    <x v="0"/>
    <x v="1"/>
    <x v="2"/>
    <x v="0"/>
    <x v="1"/>
    <x v="1"/>
    <x v="0"/>
    <x v="5"/>
    <x v="1"/>
    <x v="1"/>
    <x v="1"/>
    <x v="0"/>
    <x v="27"/>
    <x v="0"/>
    <x v="0"/>
    <x v="0"/>
    <x v="0"/>
    <x v="0"/>
    <x v="0"/>
    <x v="16"/>
    <x v="21"/>
    <x v="52"/>
    <x v="190"/>
  </r>
  <r>
    <x v="115"/>
    <x v="5"/>
    <x v="997"/>
    <x v="21"/>
    <x v="55"/>
    <x v="0"/>
    <x v="1"/>
    <x v="2"/>
    <x v="0"/>
    <x v="1"/>
    <x v="1"/>
    <x v="0"/>
    <x v="6"/>
    <x v="1"/>
    <x v="1"/>
    <x v="1"/>
    <x v="0"/>
    <x v="2"/>
    <x v="0"/>
    <x v="0"/>
    <x v="0"/>
    <x v="0"/>
    <x v="0"/>
    <x v="0"/>
    <x v="18"/>
    <x v="1"/>
    <x v="13"/>
    <x v="62"/>
  </r>
  <r>
    <x v="116"/>
    <x v="5"/>
    <x v="998"/>
    <x v="21"/>
    <x v="55"/>
    <x v="0"/>
    <x v="1"/>
    <x v="2"/>
    <x v="0"/>
    <x v="1"/>
    <x v="1"/>
    <x v="0"/>
    <x v="6"/>
    <x v="1"/>
    <x v="1"/>
    <x v="1"/>
    <x v="0"/>
    <x v="2"/>
    <x v="0"/>
    <x v="0"/>
    <x v="0"/>
    <x v="0"/>
    <x v="0"/>
    <x v="0"/>
    <x v="18"/>
    <x v="1"/>
    <x v="13"/>
    <x v="63"/>
  </r>
  <r>
    <x v="117"/>
    <x v="9"/>
    <x v="193"/>
    <x v="21"/>
    <x v="55"/>
    <x v="0"/>
    <x v="1"/>
    <x v="1"/>
    <x v="1"/>
    <x v="1"/>
    <x v="1"/>
    <x v="0"/>
    <x v="13"/>
    <x v="1"/>
    <x v="1"/>
    <x v="0"/>
    <x v="1"/>
    <x v="10"/>
    <x v="1"/>
    <x v="0"/>
    <x v="0"/>
    <x v="0"/>
    <x v="0"/>
    <x v="0"/>
    <x v="9"/>
    <x v="26"/>
    <x v="28"/>
    <x v="66"/>
  </r>
  <r>
    <x v="120"/>
    <x v="1"/>
    <x v="205"/>
    <x v="21"/>
    <x v="55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120"/>
    <x v="2"/>
    <x v="112"/>
    <x v="21"/>
    <x v="55"/>
    <x v="0"/>
    <x v="1"/>
    <x v="2"/>
    <x v="0"/>
    <x v="1"/>
    <x v="1"/>
    <x v="0"/>
    <x v="4"/>
    <x v="1"/>
    <x v="1"/>
    <x v="1"/>
    <x v="0"/>
    <x v="4"/>
    <x v="1"/>
    <x v="0"/>
    <x v="0"/>
    <x v="0"/>
    <x v="0"/>
    <x v="0"/>
    <x v="15"/>
    <x v="3"/>
    <x v="15"/>
    <x v="190"/>
  </r>
  <r>
    <x v="120"/>
    <x v="3"/>
    <x v="367"/>
    <x v="21"/>
    <x v="55"/>
    <x v="0"/>
    <x v="1"/>
    <x v="2"/>
    <x v="1"/>
    <x v="0"/>
    <x v="1"/>
    <x v="0"/>
    <x v="7"/>
    <x v="1"/>
    <x v="1"/>
    <x v="1"/>
    <x v="0"/>
    <x v="4"/>
    <x v="1"/>
    <x v="0"/>
    <x v="0"/>
    <x v="0"/>
    <x v="0"/>
    <x v="0"/>
    <x v="29"/>
    <x v="3"/>
    <x v="55"/>
    <x v="190"/>
  </r>
  <r>
    <x v="120"/>
    <x v="5"/>
    <x v="111"/>
    <x v="21"/>
    <x v="24"/>
    <x v="0"/>
    <x v="1"/>
    <x v="2"/>
    <x v="0"/>
    <x v="1"/>
    <x v="1"/>
    <x v="0"/>
    <x v="4"/>
    <x v="1"/>
    <x v="1"/>
    <x v="1"/>
    <x v="0"/>
    <x v="4"/>
    <x v="1"/>
    <x v="0"/>
    <x v="0"/>
    <x v="0"/>
    <x v="0"/>
    <x v="0"/>
    <x v="15"/>
    <x v="3"/>
    <x v="15"/>
    <x v="190"/>
  </r>
  <r>
    <x v="120"/>
    <x v="6"/>
    <x v="330"/>
    <x v="21"/>
    <x v="55"/>
    <x v="0"/>
    <x v="1"/>
    <x v="2"/>
    <x v="1"/>
    <x v="0"/>
    <x v="1"/>
    <x v="0"/>
    <x v="13"/>
    <x v="1"/>
    <x v="1"/>
    <x v="1"/>
    <x v="0"/>
    <x v="4"/>
    <x v="1"/>
    <x v="0"/>
    <x v="0"/>
    <x v="0"/>
    <x v="0"/>
    <x v="0"/>
    <x v="36"/>
    <x v="3"/>
    <x v="93"/>
    <x v="190"/>
  </r>
  <r>
    <x v="120"/>
    <x v="7"/>
    <x v="653"/>
    <x v="21"/>
    <x v="55"/>
    <x v="0"/>
    <x v="1"/>
    <x v="2"/>
    <x v="1"/>
    <x v="0"/>
    <x v="1"/>
    <x v="0"/>
    <x v="11"/>
    <x v="1"/>
    <x v="1"/>
    <x v="1"/>
    <x v="0"/>
    <x v="4"/>
    <x v="1"/>
    <x v="0"/>
    <x v="0"/>
    <x v="0"/>
    <x v="0"/>
    <x v="0"/>
    <x v="34"/>
    <x v="3"/>
    <x v="80"/>
    <x v="190"/>
  </r>
  <r>
    <x v="92"/>
    <x v="2"/>
    <x v="404"/>
    <x v="2"/>
    <x v="40"/>
    <x v="0"/>
    <x v="1"/>
    <x v="2"/>
    <x v="0"/>
    <x v="1"/>
    <x v="1"/>
    <x v="0"/>
    <x v="6"/>
    <x v="1"/>
    <x v="1"/>
    <x v="1"/>
    <x v="0"/>
    <x v="11"/>
    <x v="1"/>
    <x v="0"/>
    <x v="0"/>
    <x v="0"/>
    <x v="0"/>
    <x v="0"/>
    <x v="18"/>
    <x v="9"/>
    <x v="32"/>
    <x v="190"/>
  </r>
  <r>
    <x v="92"/>
    <x v="4"/>
    <x v="583"/>
    <x v="2"/>
    <x v="40"/>
    <x v="0"/>
    <x v="1"/>
    <x v="1"/>
    <x v="1"/>
    <x v="1"/>
    <x v="1"/>
    <x v="0"/>
    <x v="16"/>
    <x v="1"/>
    <x v="1"/>
    <x v="1"/>
    <x v="0"/>
    <x v="44"/>
    <x v="1"/>
    <x v="0"/>
    <x v="0"/>
    <x v="0"/>
    <x v="0"/>
    <x v="0"/>
    <x v="11"/>
    <x v="39"/>
    <x v="59"/>
    <x v="190"/>
  </r>
  <r>
    <x v="92"/>
    <x v="5"/>
    <x v="308"/>
    <x v="2"/>
    <x v="40"/>
    <x v="0"/>
    <x v="1"/>
    <x v="1"/>
    <x v="1"/>
    <x v="1"/>
    <x v="1"/>
    <x v="0"/>
    <x v="20"/>
    <x v="1"/>
    <x v="1"/>
    <x v="1"/>
    <x v="0"/>
    <x v="25"/>
    <x v="1"/>
    <x v="0"/>
    <x v="0"/>
    <x v="0"/>
    <x v="0"/>
    <x v="0"/>
    <x v="14"/>
    <x v="18"/>
    <x v="36"/>
    <x v="190"/>
  </r>
  <r>
    <x v="92"/>
    <x v="7"/>
    <x v="184"/>
    <x v="2"/>
    <x v="40"/>
    <x v="0"/>
    <x v="1"/>
    <x v="2"/>
    <x v="1"/>
    <x v="0"/>
    <x v="1"/>
    <x v="0"/>
    <x v="4"/>
    <x v="1"/>
    <x v="1"/>
    <x v="1"/>
    <x v="0"/>
    <x v="9"/>
    <x v="1"/>
    <x v="0"/>
    <x v="0"/>
    <x v="0"/>
    <x v="0"/>
    <x v="0"/>
    <x v="24"/>
    <x v="7"/>
    <x v="48"/>
    <x v="190"/>
  </r>
  <r>
    <x v="92"/>
    <x v="8"/>
    <x v="401"/>
    <x v="2"/>
    <x v="40"/>
    <x v="0"/>
    <x v="1"/>
    <x v="1"/>
    <x v="1"/>
    <x v="1"/>
    <x v="1"/>
    <x v="0"/>
    <x v="16"/>
    <x v="1"/>
    <x v="1"/>
    <x v="1"/>
    <x v="0"/>
    <x v="9"/>
    <x v="1"/>
    <x v="0"/>
    <x v="0"/>
    <x v="0"/>
    <x v="0"/>
    <x v="0"/>
    <x v="11"/>
    <x v="7"/>
    <x v="12"/>
    <x v="190"/>
  </r>
  <r>
    <x v="15"/>
    <x v="30"/>
    <x v="684"/>
    <x v="9"/>
    <x v="60"/>
    <x v="0"/>
    <x v="1"/>
    <x v="2"/>
    <x v="0"/>
    <x v="1"/>
    <x v="1"/>
    <x v="0"/>
    <x v="8"/>
    <x v="1"/>
    <x v="1"/>
    <x v="0"/>
    <x v="1"/>
    <x v="2"/>
    <x v="1"/>
    <x v="0"/>
    <x v="0"/>
    <x v="0"/>
    <x v="0"/>
    <x v="2"/>
    <x v="21"/>
    <x v="12"/>
    <x v="48"/>
    <x v="190"/>
  </r>
  <r>
    <x v="49"/>
    <x v="30"/>
    <x v="615"/>
    <x v="9"/>
    <x v="60"/>
    <x v="0"/>
    <x v="1"/>
    <x v="2"/>
    <x v="0"/>
    <x v="1"/>
    <x v="1"/>
    <x v="0"/>
    <x v="8"/>
    <x v="1"/>
    <x v="1"/>
    <x v="0"/>
    <x v="1"/>
    <x v="3"/>
    <x v="1"/>
    <x v="0"/>
    <x v="0"/>
    <x v="0"/>
    <x v="0"/>
    <x v="2"/>
    <x v="21"/>
    <x v="15"/>
    <x v="64"/>
    <x v="190"/>
  </r>
  <r>
    <x v="49"/>
    <x v="30"/>
    <x v="613"/>
    <x v="9"/>
    <x v="60"/>
    <x v="0"/>
    <x v="1"/>
    <x v="2"/>
    <x v="0"/>
    <x v="1"/>
    <x v="1"/>
    <x v="0"/>
    <x v="8"/>
    <x v="1"/>
    <x v="1"/>
    <x v="1"/>
    <x v="0"/>
    <x v="2"/>
    <x v="1"/>
    <x v="0"/>
    <x v="0"/>
    <x v="0"/>
    <x v="0"/>
    <x v="2"/>
    <x v="21"/>
    <x v="1"/>
    <x v="16"/>
    <x v="190"/>
  </r>
  <r>
    <x v="49"/>
    <x v="30"/>
    <x v="614"/>
    <x v="9"/>
    <x v="60"/>
    <x v="0"/>
    <x v="1"/>
    <x v="2"/>
    <x v="0"/>
    <x v="1"/>
    <x v="1"/>
    <x v="0"/>
    <x v="6"/>
    <x v="1"/>
    <x v="1"/>
    <x v="1"/>
    <x v="0"/>
    <x v="5"/>
    <x v="1"/>
    <x v="0"/>
    <x v="0"/>
    <x v="0"/>
    <x v="0"/>
    <x v="2"/>
    <x v="18"/>
    <x v="4"/>
    <x v="21"/>
    <x v="190"/>
  </r>
  <r>
    <x v="78"/>
    <x v="30"/>
    <x v="760"/>
    <x v="6"/>
    <x v="19"/>
    <x v="0"/>
    <x v="1"/>
    <x v="2"/>
    <x v="0"/>
    <x v="1"/>
    <x v="1"/>
    <x v="0"/>
    <x v="6"/>
    <x v="1"/>
    <x v="1"/>
    <x v="0"/>
    <x v="1"/>
    <x v="3"/>
    <x v="1"/>
    <x v="0"/>
    <x v="0"/>
    <x v="0"/>
    <x v="0"/>
    <x v="0"/>
    <x v="18"/>
    <x v="15"/>
    <x v="48"/>
    <x v="190"/>
  </r>
  <r>
    <x v="78"/>
    <x v="30"/>
    <x v="901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78"/>
    <x v="30"/>
    <x v="381"/>
    <x v="6"/>
    <x v="19"/>
    <x v="0"/>
    <x v="1"/>
    <x v="1"/>
    <x v="1"/>
    <x v="1"/>
    <x v="1"/>
    <x v="0"/>
    <x v="13"/>
    <x v="1"/>
    <x v="1"/>
    <x v="0"/>
    <x v="1"/>
    <x v="3"/>
    <x v="1"/>
    <x v="0"/>
    <x v="0"/>
    <x v="0"/>
    <x v="0"/>
    <x v="0"/>
    <x v="9"/>
    <x v="15"/>
    <x v="16"/>
    <x v="190"/>
  </r>
  <r>
    <x v="78"/>
    <x v="30"/>
    <x v="346"/>
    <x v="6"/>
    <x v="19"/>
    <x v="0"/>
    <x v="1"/>
    <x v="2"/>
    <x v="0"/>
    <x v="1"/>
    <x v="1"/>
    <x v="0"/>
    <x v="7"/>
    <x v="1"/>
    <x v="1"/>
    <x v="0"/>
    <x v="1"/>
    <x v="3"/>
    <x v="1"/>
    <x v="0"/>
    <x v="0"/>
    <x v="0"/>
    <x v="0"/>
    <x v="0"/>
    <x v="20"/>
    <x v="15"/>
    <x v="55"/>
    <x v="190"/>
  </r>
  <r>
    <x v="78"/>
    <x v="30"/>
    <x v="281"/>
    <x v="6"/>
    <x v="19"/>
    <x v="0"/>
    <x v="1"/>
    <x v="1"/>
    <x v="1"/>
    <x v="1"/>
    <x v="1"/>
    <x v="0"/>
    <x v="19"/>
    <x v="1"/>
    <x v="1"/>
    <x v="0"/>
    <x v="1"/>
    <x v="2"/>
    <x v="1"/>
    <x v="0"/>
    <x v="0"/>
    <x v="0"/>
    <x v="0"/>
    <x v="0"/>
    <x v="13"/>
    <x v="12"/>
    <x v="20"/>
    <x v="190"/>
  </r>
  <r>
    <x v="78"/>
    <x v="30"/>
    <x v="659"/>
    <x v="6"/>
    <x v="19"/>
    <x v="0"/>
    <x v="1"/>
    <x v="1"/>
    <x v="1"/>
    <x v="1"/>
    <x v="1"/>
    <x v="0"/>
    <x v="17"/>
    <x v="1"/>
    <x v="1"/>
    <x v="0"/>
    <x v="1"/>
    <x v="2"/>
    <x v="1"/>
    <x v="0"/>
    <x v="0"/>
    <x v="0"/>
    <x v="0"/>
    <x v="0"/>
    <x v="12"/>
    <x v="12"/>
    <x v="16"/>
    <x v="190"/>
  </r>
  <r>
    <x v="78"/>
    <x v="30"/>
    <x v="438"/>
    <x v="6"/>
    <x v="19"/>
    <x v="0"/>
    <x v="1"/>
    <x v="1"/>
    <x v="1"/>
    <x v="1"/>
    <x v="1"/>
    <x v="0"/>
    <x v="9"/>
    <x v="1"/>
    <x v="1"/>
    <x v="0"/>
    <x v="1"/>
    <x v="3"/>
    <x v="1"/>
    <x v="0"/>
    <x v="0"/>
    <x v="0"/>
    <x v="0"/>
    <x v="0"/>
    <x v="6"/>
    <x v="15"/>
    <x v="13"/>
    <x v="190"/>
  </r>
  <r>
    <x v="79"/>
    <x v="30"/>
    <x v="348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79"/>
    <x v="30"/>
    <x v="687"/>
    <x v="6"/>
    <x v="19"/>
    <x v="0"/>
    <x v="1"/>
    <x v="1"/>
    <x v="1"/>
    <x v="1"/>
    <x v="1"/>
    <x v="0"/>
    <x v="16"/>
    <x v="1"/>
    <x v="1"/>
    <x v="1"/>
    <x v="0"/>
    <x v="3"/>
    <x v="1"/>
    <x v="0"/>
    <x v="0"/>
    <x v="0"/>
    <x v="0"/>
    <x v="0"/>
    <x v="11"/>
    <x v="2"/>
    <x v="4"/>
    <x v="190"/>
  </r>
  <r>
    <x v="79"/>
    <x v="30"/>
    <x v="1044"/>
    <x v="6"/>
    <x v="19"/>
    <x v="0"/>
    <x v="1"/>
    <x v="1"/>
    <x v="1"/>
    <x v="1"/>
    <x v="1"/>
    <x v="0"/>
    <x v="16"/>
    <x v="1"/>
    <x v="1"/>
    <x v="1"/>
    <x v="0"/>
    <x v="3"/>
    <x v="1"/>
    <x v="0"/>
    <x v="0"/>
    <x v="0"/>
    <x v="0"/>
    <x v="0"/>
    <x v="11"/>
    <x v="2"/>
    <x v="4"/>
    <x v="190"/>
  </r>
  <r>
    <x v="79"/>
    <x v="30"/>
    <x v="381"/>
    <x v="6"/>
    <x v="19"/>
    <x v="0"/>
    <x v="1"/>
    <x v="1"/>
    <x v="1"/>
    <x v="1"/>
    <x v="1"/>
    <x v="0"/>
    <x v="16"/>
    <x v="1"/>
    <x v="1"/>
    <x v="1"/>
    <x v="0"/>
    <x v="3"/>
    <x v="1"/>
    <x v="0"/>
    <x v="0"/>
    <x v="0"/>
    <x v="0"/>
    <x v="0"/>
    <x v="11"/>
    <x v="2"/>
    <x v="4"/>
    <x v="190"/>
  </r>
  <r>
    <x v="79"/>
    <x v="30"/>
    <x v="117"/>
    <x v="6"/>
    <x v="19"/>
    <x v="0"/>
    <x v="1"/>
    <x v="1"/>
    <x v="1"/>
    <x v="1"/>
    <x v="1"/>
    <x v="0"/>
    <x v="19"/>
    <x v="1"/>
    <x v="1"/>
    <x v="0"/>
    <x v="1"/>
    <x v="3"/>
    <x v="1"/>
    <x v="0"/>
    <x v="0"/>
    <x v="0"/>
    <x v="0"/>
    <x v="0"/>
    <x v="13"/>
    <x v="15"/>
    <x v="26"/>
    <x v="190"/>
  </r>
  <r>
    <x v="84"/>
    <x v="30"/>
    <x v="896"/>
    <x v="24"/>
    <x v="19"/>
    <x v="0"/>
    <x v="1"/>
    <x v="1"/>
    <x v="1"/>
    <x v="1"/>
    <x v="1"/>
    <x v="0"/>
    <x v="19"/>
    <x v="1"/>
    <x v="1"/>
    <x v="0"/>
    <x v="1"/>
    <x v="3"/>
    <x v="1"/>
    <x v="0"/>
    <x v="0"/>
    <x v="0"/>
    <x v="0"/>
    <x v="0"/>
    <x v="13"/>
    <x v="15"/>
    <x v="26"/>
    <x v="190"/>
  </r>
  <r>
    <x v="25"/>
    <x v="30"/>
    <x v="475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20"/>
    <x v="30"/>
    <x v="88"/>
    <x v="6"/>
    <x v="19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190"/>
  </r>
  <r>
    <x v="20"/>
    <x v="30"/>
    <x v="472"/>
    <x v="6"/>
    <x v="19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190"/>
  </r>
  <r>
    <x v="20"/>
    <x v="30"/>
    <x v="1045"/>
    <x v="6"/>
    <x v="19"/>
    <x v="0"/>
    <x v="1"/>
    <x v="1"/>
    <x v="1"/>
    <x v="1"/>
    <x v="1"/>
    <x v="0"/>
    <x v="19"/>
    <x v="1"/>
    <x v="1"/>
    <x v="0"/>
    <x v="1"/>
    <x v="2"/>
    <x v="1"/>
    <x v="0"/>
    <x v="0"/>
    <x v="0"/>
    <x v="0"/>
    <x v="0"/>
    <x v="13"/>
    <x v="12"/>
    <x v="20"/>
    <x v="190"/>
  </r>
  <r>
    <x v="20"/>
    <x v="30"/>
    <x v="516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22"/>
    <x v="30"/>
    <x v="792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22"/>
    <x v="30"/>
    <x v="1003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22"/>
    <x v="30"/>
    <x v="665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22"/>
    <x v="30"/>
    <x v="664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22"/>
    <x v="30"/>
    <x v="485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17"/>
    <x v="30"/>
    <x v="746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795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586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77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17"/>
    <x v="30"/>
    <x v="794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585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52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17"/>
    <x v="30"/>
    <x v="796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587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249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18"/>
    <x v="30"/>
    <x v="918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18"/>
    <x v="30"/>
    <x v="32"/>
    <x v="6"/>
    <x v="19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190"/>
  </r>
  <r>
    <x v="18"/>
    <x v="30"/>
    <x v="218"/>
    <x v="6"/>
    <x v="19"/>
    <x v="0"/>
    <x v="1"/>
    <x v="1"/>
    <x v="1"/>
    <x v="1"/>
    <x v="1"/>
    <x v="0"/>
    <x v="16"/>
    <x v="1"/>
    <x v="1"/>
    <x v="0"/>
    <x v="1"/>
    <x v="2"/>
    <x v="1"/>
    <x v="0"/>
    <x v="0"/>
    <x v="0"/>
    <x v="0"/>
    <x v="0"/>
    <x v="11"/>
    <x v="12"/>
    <x v="15"/>
    <x v="190"/>
  </r>
  <r>
    <x v="18"/>
    <x v="30"/>
    <x v="1028"/>
    <x v="6"/>
    <x v="19"/>
    <x v="0"/>
    <x v="1"/>
    <x v="1"/>
    <x v="1"/>
    <x v="1"/>
    <x v="1"/>
    <x v="0"/>
    <x v="16"/>
    <x v="1"/>
    <x v="1"/>
    <x v="0"/>
    <x v="1"/>
    <x v="2"/>
    <x v="1"/>
    <x v="0"/>
    <x v="0"/>
    <x v="0"/>
    <x v="0"/>
    <x v="0"/>
    <x v="11"/>
    <x v="12"/>
    <x v="15"/>
    <x v="190"/>
  </r>
  <r>
    <x v="18"/>
    <x v="30"/>
    <x v="391"/>
    <x v="6"/>
    <x v="19"/>
    <x v="0"/>
    <x v="1"/>
    <x v="1"/>
    <x v="1"/>
    <x v="1"/>
    <x v="1"/>
    <x v="0"/>
    <x v="16"/>
    <x v="1"/>
    <x v="1"/>
    <x v="0"/>
    <x v="1"/>
    <x v="2"/>
    <x v="1"/>
    <x v="0"/>
    <x v="0"/>
    <x v="0"/>
    <x v="0"/>
    <x v="0"/>
    <x v="11"/>
    <x v="12"/>
    <x v="15"/>
    <x v="190"/>
  </r>
  <r>
    <x v="18"/>
    <x v="30"/>
    <x v="125"/>
    <x v="6"/>
    <x v="19"/>
    <x v="0"/>
    <x v="1"/>
    <x v="1"/>
    <x v="1"/>
    <x v="1"/>
    <x v="1"/>
    <x v="0"/>
    <x v="16"/>
    <x v="1"/>
    <x v="1"/>
    <x v="1"/>
    <x v="0"/>
    <x v="2"/>
    <x v="1"/>
    <x v="0"/>
    <x v="0"/>
    <x v="0"/>
    <x v="0"/>
    <x v="0"/>
    <x v="11"/>
    <x v="1"/>
    <x v="2"/>
    <x v="190"/>
  </r>
  <r>
    <x v="18"/>
    <x v="30"/>
    <x v="480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19"/>
    <x v="30"/>
    <x v="1001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19"/>
    <x v="30"/>
    <x v="395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19"/>
    <x v="30"/>
    <x v="671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19"/>
    <x v="30"/>
    <x v="728"/>
    <x v="6"/>
    <x v="19"/>
    <x v="0"/>
    <x v="1"/>
    <x v="1"/>
    <x v="1"/>
    <x v="1"/>
    <x v="1"/>
    <x v="0"/>
    <x v="16"/>
    <x v="1"/>
    <x v="1"/>
    <x v="1"/>
    <x v="0"/>
    <x v="3"/>
    <x v="1"/>
    <x v="0"/>
    <x v="0"/>
    <x v="0"/>
    <x v="0"/>
    <x v="0"/>
    <x v="11"/>
    <x v="2"/>
    <x v="4"/>
    <x v="190"/>
  </r>
  <r>
    <x v="19"/>
    <x v="30"/>
    <x v="996"/>
    <x v="6"/>
    <x v="19"/>
    <x v="0"/>
    <x v="1"/>
    <x v="1"/>
    <x v="1"/>
    <x v="1"/>
    <x v="1"/>
    <x v="0"/>
    <x v="16"/>
    <x v="1"/>
    <x v="1"/>
    <x v="1"/>
    <x v="0"/>
    <x v="3"/>
    <x v="1"/>
    <x v="0"/>
    <x v="0"/>
    <x v="0"/>
    <x v="0"/>
    <x v="0"/>
    <x v="11"/>
    <x v="2"/>
    <x v="4"/>
    <x v="190"/>
  </r>
  <r>
    <x v="19"/>
    <x v="30"/>
    <x v="31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19"/>
    <x v="30"/>
    <x v="326"/>
    <x v="6"/>
    <x v="19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190"/>
  </r>
  <r>
    <x v="19"/>
    <x v="30"/>
    <x v="482"/>
    <x v="6"/>
    <x v="19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90"/>
  </r>
  <r>
    <x v="19"/>
    <x v="30"/>
    <x v="16"/>
    <x v="6"/>
    <x v="19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90"/>
  </r>
  <r>
    <x v="20"/>
    <x v="30"/>
    <x v="801"/>
    <x v="6"/>
    <x v="19"/>
    <x v="0"/>
    <x v="1"/>
    <x v="1"/>
    <x v="1"/>
    <x v="1"/>
    <x v="1"/>
    <x v="0"/>
    <x v="16"/>
    <x v="1"/>
    <x v="1"/>
    <x v="0"/>
    <x v="1"/>
    <x v="2"/>
    <x v="1"/>
    <x v="0"/>
    <x v="0"/>
    <x v="0"/>
    <x v="0"/>
    <x v="0"/>
    <x v="11"/>
    <x v="12"/>
    <x v="15"/>
    <x v="190"/>
  </r>
  <r>
    <x v="20"/>
    <x v="30"/>
    <x v="58"/>
    <x v="6"/>
    <x v="19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90"/>
  </r>
  <r>
    <x v="20"/>
    <x v="30"/>
    <x v="220"/>
    <x v="6"/>
    <x v="19"/>
    <x v="0"/>
    <x v="1"/>
    <x v="1"/>
    <x v="1"/>
    <x v="1"/>
    <x v="1"/>
    <x v="0"/>
    <x v="16"/>
    <x v="1"/>
    <x v="1"/>
    <x v="0"/>
    <x v="1"/>
    <x v="2"/>
    <x v="1"/>
    <x v="0"/>
    <x v="0"/>
    <x v="0"/>
    <x v="0"/>
    <x v="0"/>
    <x v="11"/>
    <x v="12"/>
    <x v="15"/>
    <x v="190"/>
  </r>
  <r>
    <x v="20"/>
    <x v="30"/>
    <x v="88"/>
    <x v="6"/>
    <x v="19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90"/>
  </r>
  <r>
    <x v="20"/>
    <x v="30"/>
    <x v="472"/>
    <x v="6"/>
    <x v="19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190"/>
  </r>
  <r>
    <x v="20"/>
    <x v="30"/>
    <x v="1045"/>
    <x v="6"/>
    <x v="19"/>
    <x v="0"/>
    <x v="1"/>
    <x v="1"/>
    <x v="1"/>
    <x v="1"/>
    <x v="1"/>
    <x v="0"/>
    <x v="19"/>
    <x v="1"/>
    <x v="1"/>
    <x v="0"/>
    <x v="1"/>
    <x v="2"/>
    <x v="1"/>
    <x v="0"/>
    <x v="0"/>
    <x v="0"/>
    <x v="0"/>
    <x v="0"/>
    <x v="13"/>
    <x v="12"/>
    <x v="20"/>
    <x v="190"/>
  </r>
  <r>
    <x v="20"/>
    <x v="30"/>
    <x v="516"/>
    <x v="6"/>
    <x v="19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190"/>
  </r>
  <r>
    <x v="22"/>
    <x v="30"/>
    <x v="792"/>
    <x v="6"/>
    <x v="19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190"/>
  </r>
  <r>
    <x v="22"/>
    <x v="30"/>
    <x v="1003"/>
    <x v="6"/>
    <x v="19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190"/>
  </r>
  <r>
    <x v="22"/>
    <x v="30"/>
    <x v="665"/>
    <x v="6"/>
    <x v="19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190"/>
  </r>
  <r>
    <x v="22"/>
    <x v="30"/>
    <x v="664"/>
    <x v="6"/>
    <x v="19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190"/>
  </r>
  <r>
    <x v="22"/>
    <x v="30"/>
    <x v="485"/>
    <x v="6"/>
    <x v="19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190"/>
  </r>
  <r>
    <x v="78"/>
    <x v="30"/>
    <x v="760"/>
    <x v="6"/>
    <x v="19"/>
    <x v="0"/>
    <x v="1"/>
    <x v="2"/>
    <x v="0"/>
    <x v="1"/>
    <x v="1"/>
    <x v="0"/>
    <x v="6"/>
    <x v="1"/>
    <x v="1"/>
    <x v="0"/>
    <x v="1"/>
    <x v="3"/>
    <x v="1"/>
    <x v="0"/>
    <x v="0"/>
    <x v="0"/>
    <x v="0"/>
    <x v="0"/>
    <x v="18"/>
    <x v="15"/>
    <x v="48"/>
    <x v="190"/>
  </r>
  <r>
    <x v="78"/>
    <x v="30"/>
    <x v="901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78"/>
    <x v="30"/>
    <x v="381"/>
    <x v="6"/>
    <x v="19"/>
    <x v="0"/>
    <x v="1"/>
    <x v="1"/>
    <x v="1"/>
    <x v="1"/>
    <x v="1"/>
    <x v="0"/>
    <x v="13"/>
    <x v="1"/>
    <x v="1"/>
    <x v="0"/>
    <x v="1"/>
    <x v="3"/>
    <x v="1"/>
    <x v="0"/>
    <x v="0"/>
    <x v="0"/>
    <x v="0"/>
    <x v="0"/>
    <x v="9"/>
    <x v="15"/>
    <x v="16"/>
    <x v="190"/>
  </r>
  <r>
    <x v="78"/>
    <x v="30"/>
    <x v="346"/>
    <x v="6"/>
    <x v="19"/>
    <x v="0"/>
    <x v="1"/>
    <x v="2"/>
    <x v="0"/>
    <x v="1"/>
    <x v="1"/>
    <x v="0"/>
    <x v="7"/>
    <x v="1"/>
    <x v="1"/>
    <x v="0"/>
    <x v="1"/>
    <x v="3"/>
    <x v="1"/>
    <x v="0"/>
    <x v="0"/>
    <x v="0"/>
    <x v="0"/>
    <x v="0"/>
    <x v="20"/>
    <x v="15"/>
    <x v="55"/>
    <x v="190"/>
  </r>
  <r>
    <x v="78"/>
    <x v="30"/>
    <x v="281"/>
    <x v="6"/>
    <x v="19"/>
    <x v="0"/>
    <x v="1"/>
    <x v="1"/>
    <x v="1"/>
    <x v="1"/>
    <x v="1"/>
    <x v="0"/>
    <x v="19"/>
    <x v="1"/>
    <x v="1"/>
    <x v="0"/>
    <x v="1"/>
    <x v="2"/>
    <x v="1"/>
    <x v="0"/>
    <x v="0"/>
    <x v="0"/>
    <x v="0"/>
    <x v="0"/>
    <x v="13"/>
    <x v="12"/>
    <x v="20"/>
    <x v="190"/>
  </r>
  <r>
    <x v="78"/>
    <x v="30"/>
    <x v="659"/>
    <x v="6"/>
    <x v="19"/>
    <x v="0"/>
    <x v="1"/>
    <x v="1"/>
    <x v="1"/>
    <x v="1"/>
    <x v="1"/>
    <x v="0"/>
    <x v="17"/>
    <x v="1"/>
    <x v="1"/>
    <x v="0"/>
    <x v="1"/>
    <x v="2"/>
    <x v="1"/>
    <x v="0"/>
    <x v="0"/>
    <x v="0"/>
    <x v="0"/>
    <x v="0"/>
    <x v="12"/>
    <x v="12"/>
    <x v="16"/>
    <x v="190"/>
  </r>
  <r>
    <x v="78"/>
    <x v="30"/>
    <x v="438"/>
    <x v="6"/>
    <x v="19"/>
    <x v="0"/>
    <x v="1"/>
    <x v="1"/>
    <x v="1"/>
    <x v="1"/>
    <x v="1"/>
    <x v="0"/>
    <x v="9"/>
    <x v="1"/>
    <x v="1"/>
    <x v="0"/>
    <x v="1"/>
    <x v="3"/>
    <x v="1"/>
    <x v="0"/>
    <x v="0"/>
    <x v="0"/>
    <x v="0"/>
    <x v="0"/>
    <x v="6"/>
    <x v="15"/>
    <x v="13"/>
    <x v="190"/>
  </r>
  <r>
    <x v="79"/>
    <x v="30"/>
    <x v="348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79"/>
    <x v="30"/>
    <x v="687"/>
    <x v="6"/>
    <x v="19"/>
    <x v="0"/>
    <x v="1"/>
    <x v="1"/>
    <x v="1"/>
    <x v="1"/>
    <x v="1"/>
    <x v="0"/>
    <x v="16"/>
    <x v="1"/>
    <x v="1"/>
    <x v="1"/>
    <x v="0"/>
    <x v="3"/>
    <x v="1"/>
    <x v="0"/>
    <x v="0"/>
    <x v="0"/>
    <x v="0"/>
    <x v="0"/>
    <x v="11"/>
    <x v="2"/>
    <x v="4"/>
    <x v="190"/>
  </r>
  <r>
    <x v="79"/>
    <x v="30"/>
    <x v="1044"/>
    <x v="6"/>
    <x v="19"/>
    <x v="0"/>
    <x v="1"/>
    <x v="1"/>
    <x v="1"/>
    <x v="1"/>
    <x v="1"/>
    <x v="0"/>
    <x v="16"/>
    <x v="1"/>
    <x v="1"/>
    <x v="1"/>
    <x v="0"/>
    <x v="3"/>
    <x v="1"/>
    <x v="0"/>
    <x v="0"/>
    <x v="0"/>
    <x v="0"/>
    <x v="0"/>
    <x v="11"/>
    <x v="2"/>
    <x v="4"/>
    <x v="190"/>
  </r>
  <r>
    <x v="79"/>
    <x v="30"/>
    <x v="381"/>
    <x v="6"/>
    <x v="19"/>
    <x v="0"/>
    <x v="1"/>
    <x v="1"/>
    <x v="1"/>
    <x v="1"/>
    <x v="1"/>
    <x v="0"/>
    <x v="16"/>
    <x v="1"/>
    <x v="1"/>
    <x v="1"/>
    <x v="0"/>
    <x v="3"/>
    <x v="1"/>
    <x v="0"/>
    <x v="0"/>
    <x v="0"/>
    <x v="0"/>
    <x v="0"/>
    <x v="11"/>
    <x v="2"/>
    <x v="4"/>
    <x v="190"/>
  </r>
  <r>
    <x v="79"/>
    <x v="30"/>
    <x v="117"/>
    <x v="6"/>
    <x v="19"/>
    <x v="0"/>
    <x v="1"/>
    <x v="1"/>
    <x v="1"/>
    <x v="1"/>
    <x v="1"/>
    <x v="0"/>
    <x v="19"/>
    <x v="1"/>
    <x v="1"/>
    <x v="0"/>
    <x v="1"/>
    <x v="3"/>
    <x v="1"/>
    <x v="0"/>
    <x v="0"/>
    <x v="0"/>
    <x v="0"/>
    <x v="0"/>
    <x v="13"/>
    <x v="15"/>
    <x v="26"/>
    <x v="190"/>
  </r>
  <r>
    <x v="84"/>
    <x v="30"/>
    <x v="896"/>
    <x v="24"/>
    <x v="19"/>
    <x v="0"/>
    <x v="1"/>
    <x v="1"/>
    <x v="1"/>
    <x v="1"/>
    <x v="1"/>
    <x v="0"/>
    <x v="19"/>
    <x v="1"/>
    <x v="1"/>
    <x v="0"/>
    <x v="1"/>
    <x v="3"/>
    <x v="1"/>
    <x v="0"/>
    <x v="0"/>
    <x v="0"/>
    <x v="0"/>
    <x v="0"/>
    <x v="13"/>
    <x v="15"/>
    <x v="26"/>
    <x v="190"/>
  </r>
  <r>
    <x v="25"/>
    <x v="30"/>
    <x v="475"/>
    <x v="6"/>
    <x v="19"/>
    <x v="0"/>
    <x v="0"/>
    <x v="2"/>
    <x v="1"/>
    <x v="1"/>
    <x v="1"/>
    <x v="0"/>
    <x v="19"/>
    <x v="1"/>
    <x v="1"/>
    <x v="1"/>
    <x v="0"/>
    <x v="3"/>
    <x v="1"/>
    <x v="0"/>
    <x v="0"/>
    <x v="0"/>
    <x v="0"/>
    <x v="0"/>
    <x v="0"/>
    <x v="2"/>
    <x v="0"/>
    <x v="190"/>
  </r>
  <r>
    <x v="20"/>
    <x v="30"/>
    <x v="88"/>
    <x v="6"/>
    <x v="19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190"/>
  </r>
  <r>
    <x v="20"/>
    <x v="30"/>
    <x v="472"/>
    <x v="6"/>
    <x v="19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190"/>
  </r>
  <r>
    <x v="20"/>
    <x v="30"/>
    <x v="1045"/>
    <x v="6"/>
    <x v="19"/>
    <x v="0"/>
    <x v="1"/>
    <x v="1"/>
    <x v="1"/>
    <x v="1"/>
    <x v="1"/>
    <x v="0"/>
    <x v="19"/>
    <x v="1"/>
    <x v="1"/>
    <x v="0"/>
    <x v="1"/>
    <x v="2"/>
    <x v="1"/>
    <x v="0"/>
    <x v="0"/>
    <x v="0"/>
    <x v="0"/>
    <x v="0"/>
    <x v="13"/>
    <x v="12"/>
    <x v="20"/>
    <x v="190"/>
  </r>
  <r>
    <x v="20"/>
    <x v="30"/>
    <x v="516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22"/>
    <x v="30"/>
    <x v="792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22"/>
    <x v="30"/>
    <x v="1003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22"/>
    <x v="30"/>
    <x v="665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22"/>
    <x v="30"/>
    <x v="664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22"/>
    <x v="30"/>
    <x v="485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17"/>
    <x v="30"/>
    <x v="746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795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586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77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17"/>
    <x v="30"/>
    <x v="794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585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52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17"/>
    <x v="30"/>
    <x v="796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587"/>
    <x v="6"/>
    <x v="19"/>
    <x v="0"/>
    <x v="1"/>
    <x v="2"/>
    <x v="1"/>
    <x v="0"/>
    <x v="1"/>
    <x v="0"/>
    <x v="4"/>
    <x v="1"/>
    <x v="1"/>
    <x v="1"/>
    <x v="0"/>
    <x v="3"/>
    <x v="1"/>
    <x v="0"/>
    <x v="0"/>
    <x v="0"/>
    <x v="0"/>
    <x v="0"/>
    <x v="24"/>
    <x v="2"/>
    <x v="28"/>
    <x v="190"/>
  </r>
  <r>
    <x v="17"/>
    <x v="30"/>
    <x v="249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18"/>
    <x v="30"/>
    <x v="918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18"/>
    <x v="30"/>
    <x v="32"/>
    <x v="6"/>
    <x v="19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190"/>
  </r>
  <r>
    <x v="18"/>
    <x v="30"/>
    <x v="218"/>
    <x v="6"/>
    <x v="19"/>
    <x v="0"/>
    <x v="1"/>
    <x v="1"/>
    <x v="1"/>
    <x v="1"/>
    <x v="1"/>
    <x v="0"/>
    <x v="16"/>
    <x v="1"/>
    <x v="1"/>
    <x v="0"/>
    <x v="1"/>
    <x v="2"/>
    <x v="1"/>
    <x v="0"/>
    <x v="0"/>
    <x v="0"/>
    <x v="0"/>
    <x v="0"/>
    <x v="11"/>
    <x v="12"/>
    <x v="15"/>
    <x v="190"/>
  </r>
  <r>
    <x v="18"/>
    <x v="30"/>
    <x v="1028"/>
    <x v="6"/>
    <x v="19"/>
    <x v="0"/>
    <x v="1"/>
    <x v="1"/>
    <x v="1"/>
    <x v="1"/>
    <x v="1"/>
    <x v="0"/>
    <x v="16"/>
    <x v="1"/>
    <x v="1"/>
    <x v="0"/>
    <x v="1"/>
    <x v="2"/>
    <x v="1"/>
    <x v="0"/>
    <x v="0"/>
    <x v="0"/>
    <x v="0"/>
    <x v="0"/>
    <x v="11"/>
    <x v="12"/>
    <x v="15"/>
    <x v="190"/>
  </r>
  <r>
    <x v="18"/>
    <x v="30"/>
    <x v="391"/>
    <x v="6"/>
    <x v="19"/>
    <x v="0"/>
    <x v="1"/>
    <x v="1"/>
    <x v="1"/>
    <x v="1"/>
    <x v="1"/>
    <x v="0"/>
    <x v="16"/>
    <x v="1"/>
    <x v="1"/>
    <x v="0"/>
    <x v="1"/>
    <x v="2"/>
    <x v="1"/>
    <x v="0"/>
    <x v="0"/>
    <x v="0"/>
    <x v="0"/>
    <x v="0"/>
    <x v="11"/>
    <x v="12"/>
    <x v="15"/>
    <x v="190"/>
  </r>
  <r>
    <x v="18"/>
    <x v="30"/>
    <x v="125"/>
    <x v="6"/>
    <x v="19"/>
    <x v="0"/>
    <x v="1"/>
    <x v="1"/>
    <x v="1"/>
    <x v="1"/>
    <x v="1"/>
    <x v="0"/>
    <x v="16"/>
    <x v="1"/>
    <x v="1"/>
    <x v="1"/>
    <x v="0"/>
    <x v="2"/>
    <x v="1"/>
    <x v="0"/>
    <x v="0"/>
    <x v="0"/>
    <x v="0"/>
    <x v="0"/>
    <x v="11"/>
    <x v="1"/>
    <x v="2"/>
    <x v="190"/>
  </r>
  <r>
    <x v="18"/>
    <x v="30"/>
    <x v="480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19"/>
    <x v="30"/>
    <x v="1001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19"/>
    <x v="30"/>
    <x v="395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19"/>
    <x v="30"/>
    <x v="671"/>
    <x v="6"/>
    <x v="19"/>
    <x v="0"/>
    <x v="1"/>
    <x v="2"/>
    <x v="0"/>
    <x v="1"/>
    <x v="1"/>
    <x v="0"/>
    <x v="4"/>
    <x v="1"/>
    <x v="1"/>
    <x v="1"/>
    <x v="0"/>
    <x v="3"/>
    <x v="1"/>
    <x v="0"/>
    <x v="0"/>
    <x v="0"/>
    <x v="0"/>
    <x v="0"/>
    <x v="15"/>
    <x v="2"/>
    <x v="13"/>
    <x v="190"/>
  </r>
  <r>
    <x v="19"/>
    <x v="30"/>
    <x v="728"/>
    <x v="6"/>
    <x v="19"/>
    <x v="0"/>
    <x v="1"/>
    <x v="1"/>
    <x v="1"/>
    <x v="1"/>
    <x v="1"/>
    <x v="0"/>
    <x v="16"/>
    <x v="1"/>
    <x v="1"/>
    <x v="1"/>
    <x v="0"/>
    <x v="3"/>
    <x v="1"/>
    <x v="0"/>
    <x v="0"/>
    <x v="0"/>
    <x v="0"/>
    <x v="0"/>
    <x v="11"/>
    <x v="2"/>
    <x v="4"/>
    <x v="190"/>
  </r>
  <r>
    <x v="19"/>
    <x v="30"/>
    <x v="996"/>
    <x v="6"/>
    <x v="19"/>
    <x v="0"/>
    <x v="1"/>
    <x v="1"/>
    <x v="1"/>
    <x v="1"/>
    <x v="1"/>
    <x v="0"/>
    <x v="16"/>
    <x v="1"/>
    <x v="1"/>
    <x v="1"/>
    <x v="0"/>
    <x v="3"/>
    <x v="1"/>
    <x v="0"/>
    <x v="0"/>
    <x v="0"/>
    <x v="0"/>
    <x v="0"/>
    <x v="11"/>
    <x v="2"/>
    <x v="4"/>
    <x v="190"/>
  </r>
  <r>
    <x v="19"/>
    <x v="30"/>
    <x v="31"/>
    <x v="6"/>
    <x v="19"/>
    <x v="0"/>
    <x v="1"/>
    <x v="1"/>
    <x v="1"/>
    <x v="1"/>
    <x v="1"/>
    <x v="0"/>
    <x v="19"/>
    <x v="1"/>
    <x v="1"/>
    <x v="1"/>
    <x v="0"/>
    <x v="3"/>
    <x v="1"/>
    <x v="0"/>
    <x v="0"/>
    <x v="0"/>
    <x v="0"/>
    <x v="0"/>
    <x v="13"/>
    <x v="2"/>
    <x v="8"/>
    <x v="190"/>
  </r>
  <r>
    <x v="19"/>
    <x v="30"/>
    <x v="326"/>
    <x v="6"/>
    <x v="19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190"/>
  </r>
  <r>
    <x v="19"/>
    <x v="30"/>
    <x v="482"/>
    <x v="6"/>
    <x v="19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90"/>
  </r>
  <r>
    <x v="19"/>
    <x v="30"/>
    <x v="16"/>
    <x v="6"/>
    <x v="19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90"/>
  </r>
  <r>
    <x v="20"/>
    <x v="30"/>
    <x v="801"/>
    <x v="6"/>
    <x v="19"/>
    <x v="0"/>
    <x v="1"/>
    <x v="1"/>
    <x v="1"/>
    <x v="1"/>
    <x v="1"/>
    <x v="0"/>
    <x v="16"/>
    <x v="1"/>
    <x v="1"/>
    <x v="0"/>
    <x v="1"/>
    <x v="2"/>
    <x v="1"/>
    <x v="0"/>
    <x v="0"/>
    <x v="0"/>
    <x v="0"/>
    <x v="0"/>
    <x v="11"/>
    <x v="12"/>
    <x v="15"/>
    <x v="190"/>
  </r>
  <r>
    <x v="20"/>
    <x v="30"/>
    <x v="58"/>
    <x v="6"/>
    <x v="19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90"/>
  </r>
  <r>
    <x v="20"/>
    <x v="30"/>
    <x v="220"/>
    <x v="6"/>
    <x v="19"/>
    <x v="0"/>
    <x v="1"/>
    <x v="1"/>
    <x v="1"/>
    <x v="1"/>
    <x v="1"/>
    <x v="0"/>
    <x v="16"/>
    <x v="1"/>
    <x v="1"/>
    <x v="0"/>
    <x v="1"/>
    <x v="2"/>
    <x v="1"/>
    <x v="0"/>
    <x v="0"/>
    <x v="0"/>
    <x v="0"/>
    <x v="0"/>
    <x v="11"/>
    <x v="12"/>
    <x v="15"/>
    <x v="190"/>
  </r>
  <r>
    <x v="20"/>
    <x v="30"/>
    <x v="88"/>
    <x v="6"/>
    <x v="19"/>
    <x v="0"/>
    <x v="1"/>
    <x v="2"/>
    <x v="0"/>
    <x v="1"/>
    <x v="1"/>
    <x v="0"/>
    <x v="6"/>
    <x v="1"/>
    <x v="1"/>
    <x v="0"/>
    <x v="1"/>
    <x v="2"/>
    <x v="1"/>
    <x v="0"/>
    <x v="0"/>
    <x v="0"/>
    <x v="0"/>
    <x v="0"/>
    <x v="18"/>
    <x v="12"/>
    <x v="35"/>
    <x v="190"/>
  </r>
  <r>
    <x v="20"/>
    <x v="30"/>
    <x v="472"/>
    <x v="6"/>
    <x v="19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190"/>
  </r>
  <r>
    <x v="20"/>
    <x v="30"/>
    <x v="1045"/>
    <x v="6"/>
    <x v="19"/>
    <x v="0"/>
    <x v="1"/>
    <x v="1"/>
    <x v="1"/>
    <x v="1"/>
    <x v="1"/>
    <x v="0"/>
    <x v="19"/>
    <x v="1"/>
    <x v="1"/>
    <x v="0"/>
    <x v="1"/>
    <x v="2"/>
    <x v="1"/>
    <x v="0"/>
    <x v="0"/>
    <x v="0"/>
    <x v="0"/>
    <x v="0"/>
    <x v="13"/>
    <x v="12"/>
    <x v="20"/>
    <x v="190"/>
  </r>
  <r>
    <x v="20"/>
    <x v="30"/>
    <x v="516"/>
    <x v="6"/>
    <x v="19"/>
    <x v="0"/>
    <x v="1"/>
    <x v="2"/>
    <x v="0"/>
    <x v="1"/>
    <x v="1"/>
    <x v="0"/>
    <x v="4"/>
    <x v="1"/>
    <x v="1"/>
    <x v="0"/>
    <x v="1"/>
    <x v="2"/>
    <x v="1"/>
    <x v="0"/>
    <x v="0"/>
    <x v="0"/>
    <x v="0"/>
    <x v="0"/>
    <x v="15"/>
    <x v="12"/>
    <x v="26"/>
    <x v="190"/>
  </r>
  <r>
    <x v="22"/>
    <x v="30"/>
    <x v="792"/>
    <x v="6"/>
    <x v="19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190"/>
  </r>
  <r>
    <x v="22"/>
    <x v="30"/>
    <x v="1003"/>
    <x v="6"/>
    <x v="19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190"/>
  </r>
  <r>
    <x v="22"/>
    <x v="30"/>
    <x v="665"/>
    <x v="6"/>
    <x v="19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190"/>
  </r>
  <r>
    <x v="22"/>
    <x v="30"/>
    <x v="664"/>
    <x v="6"/>
    <x v="19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190"/>
  </r>
  <r>
    <x v="22"/>
    <x v="30"/>
    <x v="485"/>
    <x v="6"/>
    <x v="19"/>
    <x v="0"/>
    <x v="1"/>
    <x v="2"/>
    <x v="0"/>
    <x v="1"/>
    <x v="1"/>
    <x v="0"/>
    <x v="6"/>
    <x v="1"/>
    <x v="1"/>
    <x v="1"/>
    <x v="0"/>
    <x v="3"/>
    <x v="1"/>
    <x v="0"/>
    <x v="0"/>
    <x v="0"/>
    <x v="0"/>
    <x v="0"/>
    <x v="18"/>
    <x v="2"/>
    <x v="16"/>
    <x v="190"/>
  </r>
  <r>
    <x v="42"/>
    <x v="30"/>
    <x v="757"/>
    <x v="2"/>
    <x v="41"/>
    <x v="0"/>
    <x v="1"/>
    <x v="1"/>
    <x v="1"/>
    <x v="1"/>
    <x v="1"/>
    <x v="0"/>
    <x v="7"/>
    <x v="1"/>
    <x v="0"/>
    <x v="1"/>
    <x v="1"/>
    <x v="3"/>
    <x v="1"/>
    <x v="0"/>
    <x v="0"/>
    <x v="0"/>
    <x v="0"/>
    <x v="2"/>
    <x v="4"/>
    <x v="42"/>
    <x v="37"/>
    <x v="190"/>
  </r>
  <r>
    <x v="42"/>
    <x v="30"/>
    <x v="650"/>
    <x v="2"/>
    <x v="41"/>
    <x v="0"/>
    <x v="1"/>
    <x v="1"/>
    <x v="1"/>
    <x v="1"/>
    <x v="1"/>
    <x v="0"/>
    <x v="16"/>
    <x v="1"/>
    <x v="0"/>
    <x v="1"/>
    <x v="1"/>
    <x v="2"/>
    <x v="1"/>
    <x v="0"/>
    <x v="1"/>
    <x v="1"/>
    <x v="0"/>
    <x v="2"/>
    <x v="11"/>
    <x v="37"/>
    <x v="54"/>
    <x v="190"/>
  </r>
  <r>
    <x v="118"/>
    <x v="30"/>
    <x v="120"/>
    <x v="2"/>
    <x v="41"/>
    <x v="0"/>
    <x v="1"/>
    <x v="1"/>
    <x v="1"/>
    <x v="1"/>
    <x v="1"/>
    <x v="0"/>
    <x v="23"/>
    <x v="1"/>
    <x v="1"/>
    <x v="1"/>
    <x v="0"/>
    <x v="2"/>
    <x v="1"/>
    <x v="0"/>
    <x v="0"/>
    <x v="0"/>
    <x v="0"/>
    <x v="2"/>
    <x v="38"/>
    <x v="1"/>
    <x v="70"/>
    <x v="190"/>
  </r>
  <r>
    <x v="119"/>
    <x v="30"/>
    <x v="909"/>
    <x v="2"/>
    <x v="41"/>
    <x v="0"/>
    <x v="1"/>
    <x v="2"/>
    <x v="0"/>
    <x v="1"/>
    <x v="1"/>
    <x v="0"/>
    <x v="12"/>
    <x v="1"/>
    <x v="1"/>
    <x v="1"/>
    <x v="0"/>
    <x v="3"/>
    <x v="1"/>
    <x v="0"/>
    <x v="0"/>
    <x v="0"/>
    <x v="0"/>
    <x v="2"/>
    <x v="24"/>
    <x v="2"/>
    <x v="28"/>
    <x v="190"/>
  </r>
  <r>
    <x v="42"/>
    <x v="30"/>
    <x v="757"/>
    <x v="2"/>
    <x v="7"/>
    <x v="0"/>
    <x v="1"/>
    <x v="1"/>
    <x v="1"/>
    <x v="1"/>
    <x v="1"/>
    <x v="0"/>
    <x v="7"/>
    <x v="1"/>
    <x v="0"/>
    <x v="1"/>
    <x v="1"/>
    <x v="3"/>
    <x v="1"/>
    <x v="0"/>
    <x v="0"/>
    <x v="0"/>
    <x v="0"/>
    <x v="2"/>
    <x v="4"/>
    <x v="42"/>
    <x v="37"/>
    <x v="190"/>
  </r>
  <r>
    <x v="42"/>
    <x v="30"/>
    <x v="650"/>
    <x v="2"/>
    <x v="7"/>
    <x v="0"/>
    <x v="1"/>
    <x v="1"/>
    <x v="1"/>
    <x v="1"/>
    <x v="1"/>
    <x v="0"/>
    <x v="16"/>
    <x v="1"/>
    <x v="0"/>
    <x v="1"/>
    <x v="1"/>
    <x v="2"/>
    <x v="1"/>
    <x v="0"/>
    <x v="1"/>
    <x v="1"/>
    <x v="0"/>
    <x v="2"/>
    <x v="11"/>
    <x v="37"/>
    <x v="54"/>
    <x v="190"/>
  </r>
  <r>
    <x v="118"/>
    <x v="30"/>
    <x v="120"/>
    <x v="2"/>
    <x v="7"/>
    <x v="0"/>
    <x v="1"/>
    <x v="1"/>
    <x v="1"/>
    <x v="1"/>
    <x v="1"/>
    <x v="0"/>
    <x v="23"/>
    <x v="1"/>
    <x v="1"/>
    <x v="1"/>
    <x v="0"/>
    <x v="2"/>
    <x v="1"/>
    <x v="0"/>
    <x v="0"/>
    <x v="0"/>
    <x v="0"/>
    <x v="2"/>
    <x v="38"/>
    <x v="1"/>
    <x v="70"/>
    <x v="190"/>
  </r>
  <r>
    <x v="119"/>
    <x v="30"/>
    <x v="909"/>
    <x v="2"/>
    <x v="7"/>
    <x v="0"/>
    <x v="1"/>
    <x v="2"/>
    <x v="0"/>
    <x v="1"/>
    <x v="1"/>
    <x v="0"/>
    <x v="12"/>
    <x v="1"/>
    <x v="1"/>
    <x v="1"/>
    <x v="0"/>
    <x v="3"/>
    <x v="1"/>
    <x v="0"/>
    <x v="0"/>
    <x v="0"/>
    <x v="0"/>
    <x v="2"/>
    <x v="24"/>
    <x v="2"/>
    <x v="28"/>
    <x v="190"/>
  </r>
  <r>
    <x v="34"/>
    <x v="0"/>
    <x v="738"/>
    <x v="10"/>
    <x v="60"/>
    <x v="0"/>
    <x v="1"/>
    <x v="2"/>
    <x v="1"/>
    <x v="0"/>
    <x v="1"/>
    <x v="0"/>
    <x v="9"/>
    <x v="1"/>
    <x v="1"/>
    <x v="1"/>
    <x v="0"/>
    <x v="2"/>
    <x v="1"/>
    <x v="0"/>
    <x v="0"/>
    <x v="0"/>
    <x v="0"/>
    <x v="0"/>
    <x v="32"/>
    <x v="1"/>
    <x v="44"/>
    <x v="190"/>
  </r>
  <r>
    <x v="51"/>
    <x v="30"/>
    <x v="785"/>
    <x v="6"/>
    <x v="12"/>
    <x v="0"/>
    <x v="1"/>
    <x v="2"/>
    <x v="0"/>
    <x v="1"/>
    <x v="1"/>
    <x v="0"/>
    <x v="6"/>
    <x v="1"/>
    <x v="1"/>
    <x v="0"/>
    <x v="1"/>
    <x v="2"/>
    <x v="1"/>
    <x v="1"/>
    <x v="1"/>
    <x v="1"/>
    <x v="1"/>
    <x v="2"/>
    <x v="18"/>
    <x v="12"/>
    <x v="35"/>
    <x v="190"/>
  </r>
  <r>
    <x v="51"/>
    <x v="30"/>
    <x v="317"/>
    <x v="6"/>
    <x v="12"/>
    <x v="0"/>
    <x v="1"/>
    <x v="2"/>
    <x v="0"/>
    <x v="1"/>
    <x v="1"/>
    <x v="0"/>
    <x v="6"/>
    <x v="1"/>
    <x v="1"/>
    <x v="0"/>
    <x v="1"/>
    <x v="3"/>
    <x v="1"/>
    <x v="1"/>
    <x v="1"/>
    <x v="1"/>
    <x v="1"/>
    <x v="2"/>
    <x v="18"/>
    <x v="15"/>
    <x v="48"/>
    <x v="190"/>
  </r>
  <r>
    <x v="54"/>
    <x v="30"/>
    <x v="605"/>
    <x v="6"/>
    <x v="12"/>
    <x v="0"/>
    <x v="1"/>
    <x v="1"/>
    <x v="1"/>
    <x v="1"/>
    <x v="1"/>
    <x v="0"/>
    <x v="16"/>
    <x v="1"/>
    <x v="1"/>
    <x v="0"/>
    <x v="1"/>
    <x v="3"/>
    <x v="1"/>
    <x v="1"/>
    <x v="1"/>
    <x v="1"/>
    <x v="1"/>
    <x v="2"/>
    <x v="11"/>
    <x v="15"/>
    <x v="20"/>
    <x v="190"/>
  </r>
  <r>
    <x v="54"/>
    <x v="30"/>
    <x v="338"/>
    <x v="6"/>
    <x v="12"/>
    <x v="0"/>
    <x v="1"/>
    <x v="2"/>
    <x v="0"/>
    <x v="1"/>
    <x v="1"/>
    <x v="0"/>
    <x v="6"/>
    <x v="1"/>
    <x v="1"/>
    <x v="0"/>
    <x v="1"/>
    <x v="5"/>
    <x v="1"/>
    <x v="1"/>
    <x v="1"/>
    <x v="1"/>
    <x v="1"/>
    <x v="2"/>
    <x v="18"/>
    <x v="22"/>
    <x v="64"/>
    <x v="190"/>
  </r>
  <r>
    <x v="109"/>
    <x v="30"/>
    <x v="703"/>
    <x v="6"/>
    <x v="12"/>
    <x v="0"/>
    <x v="1"/>
    <x v="1"/>
    <x v="1"/>
    <x v="1"/>
    <x v="1"/>
    <x v="0"/>
    <x v="9"/>
    <x v="1"/>
    <x v="0"/>
    <x v="1"/>
    <x v="1"/>
    <x v="5"/>
    <x v="1"/>
    <x v="1"/>
    <x v="1"/>
    <x v="1"/>
    <x v="1"/>
    <x v="2"/>
    <x v="6"/>
    <x v="50"/>
    <x v="62"/>
    <x v="190"/>
  </r>
  <r>
    <x v="42"/>
    <x v="30"/>
    <x v="757"/>
    <x v="2"/>
    <x v="12"/>
    <x v="0"/>
    <x v="1"/>
    <x v="1"/>
    <x v="1"/>
    <x v="1"/>
    <x v="1"/>
    <x v="0"/>
    <x v="7"/>
    <x v="1"/>
    <x v="0"/>
    <x v="1"/>
    <x v="1"/>
    <x v="3"/>
    <x v="1"/>
    <x v="0"/>
    <x v="0"/>
    <x v="0"/>
    <x v="0"/>
    <x v="2"/>
    <x v="4"/>
    <x v="42"/>
    <x v="37"/>
    <x v="190"/>
  </r>
  <r>
    <x v="42"/>
    <x v="30"/>
    <x v="650"/>
    <x v="2"/>
    <x v="12"/>
    <x v="0"/>
    <x v="1"/>
    <x v="1"/>
    <x v="1"/>
    <x v="1"/>
    <x v="1"/>
    <x v="0"/>
    <x v="16"/>
    <x v="1"/>
    <x v="0"/>
    <x v="1"/>
    <x v="1"/>
    <x v="2"/>
    <x v="1"/>
    <x v="0"/>
    <x v="1"/>
    <x v="1"/>
    <x v="0"/>
    <x v="2"/>
    <x v="11"/>
    <x v="37"/>
    <x v="54"/>
    <x v="190"/>
  </r>
  <r>
    <x v="118"/>
    <x v="30"/>
    <x v="120"/>
    <x v="2"/>
    <x v="12"/>
    <x v="0"/>
    <x v="1"/>
    <x v="1"/>
    <x v="1"/>
    <x v="1"/>
    <x v="1"/>
    <x v="0"/>
    <x v="23"/>
    <x v="1"/>
    <x v="1"/>
    <x v="1"/>
    <x v="0"/>
    <x v="2"/>
    <x v="1"/>
    <x v="0"/>
    <x v="0"/>
    <x v="0"/>
    <x v="0"/>
    <x v="2"/>
    <x v="38"/>
    <x v="1"/>
    <x v="70"/>
    <x v="190"/>
  </r>
  <r>
    <x v="119"/>
    <x v="30"/>
    <x v="909"/>
    <x v="2"/>
    <x v="12"/>
    <x v="0"/>
    <x v="1"/>
    <x v="2"/>
    <x v="0"/>
    <x v="1"/>
    <x v="1"/>
    <x v="0"/>
    <x v="12"/>
    <x v="1"/>
    <x v="1"/>
    <x v="1"/>
    <x v="0"/>
    <x v="3"/>
    <x v="1"/>
    <x v="0"/>
    <x v="0"/>
    <x v="0"/>
    <x v="0"/>
    <x v="2"/>
    <x v="24"/>
    <x v="2"/>
    <x v="28"/>
    <x v="19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4" firstHeaderRow="2" firstDataRow="2" firstDataCol="1"/>
  <pivotFields count="28"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4"/>
  </rowFields>
  <dataFields count="1">
    <dataField name="Sum of Carga" fld="26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12.28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36.14"/>
  </cols>
  <sheetData>
    <row r="1" customFormat="false" ht="12.75" hidden="false" customHeight="false" outlineLevel="0" collapsed="false">
      <c r="E1" s="0" t="s">
        <v>0</v>
      </c>
      <c r="H1" s="0" t="n">
        <v>1</v>
      </c>
    </row>
    <row r="2" customFormat="false" ht="12.75" hidden="false" customHeight="false" outlineLevel="0" collapsed="false">
      <c r="E2" s="0" t="s">
        <v>1</v>
      </c>
      <c r="H2" s="0" t="n">
        <v>119</v>
      </c>
    </row>
    <row r="3" customFormat="false" ht="12.75" hidden="false" customHeight="false" outlineLevel="0" collapsed="false">
      <c r="A3" s="1" t="s">
        <v>2</v>
      </c>
      <c r="B3" s="2"/>
      <c r="E3" s="0" t="s">
        <v>3</v>
      </c>
      <c r="H3" s="0" t="n">
        <v>97</v>
      </c>
    </row>
    <row r="4" customFormat="false" ht="12.75" hidden="false" customHeight="false" outlineLevel="0" collapsed="false">
      <c r="A4" s="1" t="s">
        <v>4</v>
      </c>
      <c r="B4" s="2" t="s">
        <v>5</v>
      </c>
      <c r="D4" s="0" t="s">
        <v>6</v>
      </c>
      <c r="E4" s="0" t="s">
        <v>7</v>
      </c>
      <c r="H4" s="0" t="n">
        <v>1</v>
      </c>
    </row>
    <row r="5" customFormat="false" ht="12.75" hidden="false" customHeight="false" outlineLevel="0" collapsed="false">
      <c r="A5" s="2" t="s">
        <v>8</v>
      </c>
      <c r="B5" s="3" t="n">
        <v>1.27173913043478</v>
      </c>
      <c r="C5" s="0" t="n">
        <v>1</v>
      </c>
      <c r="D5" s="0" t="n">
        <v>1</v>
      </c>
    </row>
    <row r="6" customFormat="false" ht="12.75" hidden="false" customHeight="false" outlineLevel="0" collapsed="false">
      <c r="A6" s="4" t="s">
        <v>9</v>
      </c>
      <c r="B6" s="5" t="n">
        <v>1.65</v>
      </c>
      <c r="C6" s="0" t="n">
        <v>2</v>
      </c>
      <c r="D6" s="0" t="n">
        <v>2</v>
      </c>
      <c r="H6" s="0" t="n">
        <f aca="false">SUM(H1:H4)</f>
        <v>218</v>
      </c>
    </row>
    <row r="7" customFormat="false" ht="12.75" hidden="false" customHeight="false" outlineLevel="0" collapsed="false">
      <c r="A7" s="4" t="s">
        <v>10</v>
      </c>
      <c r="B7" s="5" t="n">
        <v>1.01992753623188</v>
      </c>
      <c r="C7" s="0" t="n">
        <v>1</v>
      </c>
      <c r="D7" s="0" t="n">
        <v>1</v>
      </c>
    </row>
    <row r="8" customFormat="false" ht="12.75" hidden="false" customHeight="false" outlineLevel="0" collapsed="false">
      <c r="A8" s="4" t="s">
        <v>11</v>
      </c>
      <c r="B8" s="5" t="n">
        <v>1.80102657004831</v>
      </c>
      <c r="C8" s="0" t="n">
        <v>2</v>
      </c>
      <c r="D8" s="0" t="n">
        <v>2</v>
      </c>
    </row>
    <row r="9" customFormat="false" ht="12.75" hidden="false" customHeight="false" outlineLevel="0" collapsed="false">
      <c r="A9" s="6" t="s">
        <v>12</v>
      </c>
      <c r="B9" s="5" t="n">
        <v>1.48822463768116</v>
      </c>
      <c r="C9" s="0" t="n">
        <v>2</v>
      </c>
      <c r="D9" s="0" t="n">
        <v>2</v>
      </c>
    </row>
    <row r="10" customFormat="false" ht="12.75" hidden="false" customHeight="false" outlineLevel="0" collapsed="false">
      <c r="A10" s="4" t="s">
        <v>13</v>
      </c>
      <c r="B10" s="5" t="n">
        <v>0.844202898550725</v>
      </c>
      <c r="C10" s="0" t="n">
        <v>1</v>
      </c>
      <c r="D10" s="0" t="n">
        <v>1</v>
      </c>
    </row>
    <row r="11" customFormat="false" ht="12.75" hidden="false" customHeight="false" outlineLevel="0" collapsed="false">
      <c r="A11" s="2" t="s">
        <v>14</v>
      </c>
      <c r="B11" s="5" t="n">
        <v>1.1106884057971</v>
      </c>
      <c r="C11" s="0" t="n">
        <v>1</v>
      </c>
      <c r="D11" s="0" t="n">
        <v>1</v>
      </c>
      <c r="E11" s="0" t="s">
        <v>15</v>
      </c>
    </row>
    <row r="12" customFormat="false" ht="12.75" hidden="false" customHeight="false" outlineLevel="0" collapsed="false">
      <c r="A12" s="4" t="s">
        <v>16</v>
      </c>
      <c r="B12" s="5" t="n">
        <v>1.25978260869565</v>
      </c>
      <c r="C12" s="0" t="n">
        <v>1</v>
      </c>
      <c r="D12" s="0" t="n">
        <v>1</v>
      </c>
      <c r="E12" s="0" t="s">
        <v>17</v>
      </c>
    </row>
    <row r="13" customFormat="false" ht="12.75" hidden="false" customHeight="false" outlineLevel="0" collapsed="false">
      <c r="A13" s="4" t="s">
        <v>18</v>
      </c>
      <c r="B13" s="5" t="n">
        <v>1.18659420289855</v>
      </c>
      <c r="C13" s="0" t="n">
        <v>1</v>
      </c>
      <c r="D13" s="0" t="n">
        <v>1</v>
      </c>
      <c r="E13" s="0" t="s">
        <v>19</v>
      </c>
    </row>
    <row r="14" customFormat="false" ht="12.75" hidden="false" customHeight="false" outlineLevel="0" collapsed="false">
      <c r="A14" s="4" t="s">
        <v>20</v>
      </c>
      <c r="B14" s="5" t="n">
        <v>1.14945652173913</v>
      </c>
      <c r="C14" s="0" t="n">
        <v>1</v>
      </c>
      <c r="D14" s="0" t="n">
        <v>1</v>
      </c>
    </row>
    <row r="15" customFormat="false" ht="12.75" hidden="false" customHeight="false" outlineLevel="0" collapsed="false">
      <c r="A15" s="4" t="s">
        <v>21</v>
      </c>
      <c r="B15" s="5" t="n">
        <v>1.5901268115942</v>
      </c>
      <c r="C15" s="0" t="n">
        <v>2</v>
      </c>
      <c r="D15" s="0" t="n">
        <v>2</v>
      </c>
    </row>
    <row r="16" customFormat="false" ht="12.75" hidden="false" customHeight="false" outlineLevel="0" collapsed="false">
      <c r="A16" s="6" t="s">
        <v>22</v>
      </c>
      <c r="B16" s="5" t="n">
        <v>0.985960144927536</v>
      </c>
      <c r="C16" s="0" t="n">
        <v>1</v>
      </c>
      <c r="D16" s="0" t="n">
        <v>1</v>
      </c>
    </row>
    <row r="17" customFormat="false" ht="12.75" hidden="false" customHeight="false" outlineLevel="0" collapsed="false">
      <c r="A17" s="4" t="s">
        <v>23</v>
      </c>
      <c r="B17" s="5" t="n">
        <v>0.791032608695652</v>
      </c>
      <c r="C17" s="0" t="n">
        <v>1</v>
      </c>
      <c r="D17" s="0" t="n">
        <v>1</v>
      </c>
    </row>
    <row r="18" customFormat="false" ht="12.75" hidden="false" customHeight="false" outlineLevel="0" collapsed="false">
      <c r="A18" s="2" t="s">
        <v>24</v>
      </c>
      <c r="B18" s="5" t="n">
        <v>1.28351449275362</v>
      </c>
      <c r="C18" s="0" t="n">
        <v>1</v>
      </c>
      <c r="D18" s="0" t="n">
        <v>1</v>
      </c>
      <c r="E18" s="0" t="s">
        <v>25</v>
      </c>
    </row>
    <row r="19" customFormat="false" ht="12.75" hidden="false" customHeight="false" outlineLevel="0" collapsed="false">
      <c r="A19" s="7" t="s">
        <v>26</v>
      </c>
      <c r="B19" s="8" t="n">
        <v>0.0874094202898551</v>
      </c>
      <c r="C19" s="0" t="n">
        <v>1</v>
      </c>
      <c r="D19" s="0" t="n">
        <v>1</v>
      </c>
      <c r="E19" s="0" t="s">
        <v>27</v>
      </c>
    </row>
    <row r="20" customFormat="false" ht="12.75" hidden="false" customHeight="false" outlineLevel="0" collapsed="false">
      <c r="A20" s="4" t="s">
        <v>28</v>
      </c>
      <c r="B20" s="5" t="n">
        <v>2.2536231884058</v>
      </c>
      <c r="C20" s="0" t="n">
        <v>2</v>
      </c>
      <c r="D20" s="0" t="n">
        <v>2</v>
      </c>
      <c r="E20" s="0" t="s">
        <v>29</v>
      </c>
    </row>
    <row r="21" customFormat="false" ht="12.75" hidden="false" customHeight="false" outlineLevel="0" collapsed="false">
      <c r="A21" s="4" t="s">
        <v>30</v>
      </c>
      <c r="B21" s="5" t="n">
        <v>0.651721014492754</v>
      </c>
      <c r="C21" s="0" t="n">
        <v>1</v>
      </c>
      <c r="D21" s="0" t="n">
        <v>1</v>
      </c>
    </row>
    <row r="22" customFormat="false" ht="12.75" hidden="false" customHeight="false" outlineLevel="0" collapsed="false">
      <c r="A22" s="4" t="s">
        <v>31</v>
      </c>
      <c r="B22" s="5" t="n">
        <v>1.81929347826087</v>
      </c>
      <c r="C22" s="0" t="n">
        <v>2</v>
      </c>
      <c r="D22" s="0" t="n">
        <v>2</v>
      </c>
      <c r="E22" s="0" t="s">
        <v>32</v>
      </c>
    </row>
    <row r="23" customFormat="false" ht="12.75" hidden="false" customHeight="false" outlineLevel="0" collapsed="false">
      <c r="A23" s="7" t="s">
        <v>33</v>
      </c>
      <c r="B23" s="8" t="n">
        <v>0.328804347826087</v>
      </c>
      <c r="C23" s="0" t="n">
        <v>1</v>
      </c>
      <c r="D23" s="0" t="n">
        <v>1</v>
      </c>
      <c r="E23" s="0" t="s">
        <v>34</v>
      </c>
    </row>
    <row r="24" customFormat="false" ht="12.75" hidden="false" customHeight="false" outlineLevel="0" collapsed="false">
      <c r="A24" s="9" t="s">
        <v>35</v>
      </c>
      <c r="B24" s="10" t="n">
        <v>0.528910024154589</v>
      </c>
      <c r="C24" s="0" t="n">
        <v>1</v>
      </c>
      <c r="D24" s="0" t="n">
        <v>1</v>
      </c>
      <c r="E24" s="0" t="s">
        <v>36</v>
      </c>
    </row>
    <row r="25" customFormat="false" ht="12.75" hidden="false" customHeight="false" outlineLevel="0" collapsed="false">
      <c r="A25" s="4" t="s">
        <v>37</v>
      </c>
      <c r="B25" s="5" t="n">
        <v>1.41847826086957</v>
      </c>
      <c r="C25" s="0" t="n">
        <v>2</v>
      </c>
      <c r="D25" s="0" t="n">
        <v>2</v>
      </c>
    </row>
    <row r="26" customFormat="false" ht="12.75" hidden="false" customHeight="false" outlineLevel="0" collapsed="false">
      <c r="A26" s="4" t="s">
        <v>38</v>
      </c>
      <c r="B26" s="5" t="n">
        <v>2.34782608695652</v>
      </c>
      <c r="C26" s="0" t="n">
        <v>3</v>
      </c>
      <c r="D26" s="0" t="n">
        <v>3</v>
      </c>
    </row>
    <row r="27" customFormat="false" ht="12.75" hidden="false" customHeight="true" outlineLevel="0" collapsed="false">
      <c r="A27" s="11" t="s">
        <v>39</v>
      </c>
      <c r="B27" s="12" t="n">
        <v>0.344202898550725</v>
      </c>
      <c r="C27" s="0" t="n">
        <v>1</v>
      </c>
      <c r="D27" s="0" t="n">
        <v>1</v>
      </c>
      <c r="E27" s="13" t="s">
        <v>40</v>
      </c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2.75" hidden="false" customHeight="true" outlineLevel="0" collapsed="false">
      <c r="A28" s="14" t="s">
        <v>41</v>
      </c>
      <c r="B28" s="12" t="n">
        <v>1.02841938405797</v>
      </c>
      <c r="C28" s="0" t="n">
        <v>1</v>
      </c>
      <c r="D28" s="0" t="n">
        <v>1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2.75" hidden="false" customHeight="true" outlineLevel="0" collapsed="false">
      <c r="A29" s="15" t="s">
        <v>42</v>
      </c>
      <c r="B29" s="16" t="n">
        <v>0.400105676328502</v>
      </c>
      <c r="C29" s="0" t="n">
        <v>1</v>
      </c>
      <c r="D29" s="0" t="n">
        <v>1</v>
      </c>
      <c r="E29" s="0" t="s">
        <v>43</v>
      </c>
      <c r="F29" s="17"/>
      <c r="G29" s="17"/>
      <c r="H29" s="17"/>
      <c r="I29" s="17"/>
      <c r="J29" s="17"/>
      <c r="K29" s="17"/>
      <c r="L29" s="17"/>
      <c r="M29" s="17"/>
    </row>
    <row r="30" customFormat="false" ht="12.75" hidden="false" customHeight="false" outlineLevel="0" collapsed="false">
      <c r="A30" s="18" t="s">
        <v>44</v>
      </c>
      <c r="B30" s="10" t="n">
        <v>0.523550724637681</v>
      </c>
      <c r="C30" s="0" t="n">
        <v>1</v>
      </c>
      <c r="D30" s="0" t="n">
        <v>1</v>
      </c>
      <c r="E30" s="0" t="s">
        <v>45</v>
      </c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4" t="s">
        <v>46</v>
      </c>
      <c r="B31" s="5" t="n">
        <v>2.26539855072464</v>
      </c>
      <c r="C31" s="0" t="n">
        <v>2</v>
      </c>
      <c r="D31" s="0" t="n">
        <v>2</v>
      </c>
    </row>
    <row r="32" customFormat="false" ht="12.75" hidden="false" customHeight="false" outlineLevel="0" collapsed="false">
      <c r="A32" s="4" t="s">
        <v>47</v>
      </c>
      <c r="B32" s="5" t="n">
        <v>2.78555253623188</v>
      </c>
      <c r="C32" s="0" t="n">
        <v>3</v>
      </c>
      <c r="D32" s="0" t="n">
        <v>3</v>
      </c>
    </row>
    <row r="33" customFormat="false" ht="12.75" hidden="false" customHeight="false" outlineLevel="0" collapsed="false">
      <c r="A33" s="6" t="s">
        <v>48</v>
      </c>
      <c r="B33" s="5" t="n">
        <v>1.20153985507246</v>
      </c>
      <c r="C33" s="0" t="n">
        <v>1</v>
      </c>
      <c r="D33" s="0" t="n">
        <v>1</v>
      </c>
    </row>
    <row r="34" customFormat="false" ht="12.75" hidden="false" customHeight="false" outlineLevel="0" collapsed="false">
      <c r="A34" s="7" t="s">
        <v>49</v>
      </c>
      <c r="B34" s="8" t="n">
        <v>0.0317028985507246</v>
      </c>
      <c r="C34" s="0" t="n">
        <v>1</v>
      </c>
      <c r="D34" s="0" t="n">
        <v>1</v>
      </c>
      <c r="E34" s="0" t="s">
        <v>50</v>
      </c>
    </row>
    <row r="35" customFormat="false" ht="12.75" hidden="false" customHeight="false" outlineLevel="0" collapsed="false">
      <c r="A35" s="2" t="s">
        <v>51</v>
      </c>
      <c r="B35" s="5" t="n">
        <v>1.21739130434783</v>
      </c>
      <c r="C35" s="0" t="n">
        <v>1</v>
      </c>
      <c r="D35" s="0" t="n">
        <v>1</v>
      </c>
    </row>
    <row r="36" customFormat="false" ht="12.75" hidden="false" customHeight="false" outlineLevel="0" collapsed="false">
      <c r="A36" s="4" t="s">
        <v>52</v>
      </c>
      <c r="B36" s="5" t="n">
        <v>1.27753623188406</v>
      </c>
      <c r="C36" s="0" t="n">
        <v>1</v>
      </c>
      <c r="D36" s="0" t="n">
        <v>1</v>
      </c>
    </row>
    <row r="37" customFormat="false" ht="12.75" hidden="false" customHeight="false" outlineLevel="0" collapsed="false">
      <c r="A37" s="7" t="s">
        <v>53</v>
      </c>
      <c r="B37" s="8" t="n">
        <v>0.234601449275362</v>
      </c>
      <c r="C37" s="0" t="n">
        <v>1</v>
      </c>
      <c r="D37" s="0" t="n">
        <v>1</v>
      </c>
      <c r="E37" s="0" t="s">
        <v>54</v>
      </c>
    </row>
    <row r="38" customFormat="false" ht="12.75" hidden="false" customHeight="false" outlineLevel="0" collapsed="false">
      <c r="A38" s="4" t="s">
        <v>55</v>
      </c>
      <c r="B38" s="5" t="n">
        <v>1.2241847826087</v>
      </c>
      <c r="C38" s="0" t="n">
        <v>1</v>
      </c>
      <c r="D38" s="0" t="n">
        <v>1</v>
      </c>
    </row>
    <row r="39" customFormat="false" ht="12.75" hidden="false" customHeight="false" outlineLevel="0" collapsed="false">
      <c r="A39" s="9" t="s">
        <v>56</v>
      </c>
      <c r="B39" s="10" t="n">
        <v>0.710144927536232</v>
      </c>
      <c r="C39" s="0" t="n">
        <v>1</v>
      </c>
      <c r="D39" s="0" t="n">
        <v>1</v>
      </c>
    </row>
    <row r="40" customFormat="false" ht="12.75" hidden="false" customHeight="false" outlineLevel="0" collapsed="false">
      <c r="A40" s="9" t="s">
        <v>57</v>
      </c>
      <c r="B40" s="10" t="n">
        <v>1.59118357487923</v>
      </c>
      <c r="C40" s="0" t="n">
        <v>2</v>
      </c>
      <c r="D40" s="0" t="n">
        <v>2</v>
      </c>
    </row>
    <row r="41" customFormat="false" ht="12.75" hidden="false" customHeight="false" outlineLevel="0" collapsed="false">
      <c r="A41" s="19" t="s">
        <v>58</v>
      </c>
      <c r="B41" s="10" t="n">
        <v>1.97826086956522</v>
      </c>
      <c r="C41" s="0" t="n">
        <v>2</v>
      </c>
      <c r="D41" s="0" t="n">
        <v>2</v>
      </c>
    </row>
    <row r="42" customFormat="false" ht="12.75" hidden="false" customHeight="false" outlineLevel="0" collapsed="false">
      <c r="A42" s="2" t="s">
        <v>59</v>
      </c>
      <c r="B42" s="5" t="n">
        <v>2.4945652173913</v>
      </c>
      <c r="C42" s="0" t="n">
        <v>2</v>
      </c>
      <c r="D42" s="0" t="n">
        <v>2</v>
      </c>
    </row>
    <row r="43" customFormat="false" ht="12.75" hidden="false" customHeight="false" outlineLevel="0" collapsed="false">
      <c r="A43" s="9" t="s">
        <v>60</v>
      </c>
      <c r="B43" s="10" t="n">
        <v>1.20742753623188</v>
      </c>
      <c r="C43" s="0" t="n">
        <v>1</v>
      </c>
      <c r="D43" s="0" t="n">
        <v>1</v>
      </c>
    </row>
    <row r="44" customFormat="false" ht="12.75" hidden="false" customHeight="false" outlineLevel="0" collapsed="false">
      <c r="A44" s="4" t="s">
        <v>61</v>
      </c>
      <c r="B44" s="5" t="n">
        <v>1.10054347826087</v>
      </c>
      <c r="C44" s="0" t="n">
        <v>1</v>
      </c>
      <c r="D44" s="0" t="n">
        <v>1</v>
      </c>
    </row>
    <row r="45" customFormat="false" ht="12.75" hidden="false" customHeight="false" outlineLevel="0" collapsed="false">
      <c r="A45" s="15" t="s">
        <v>62</v>
      </c>
      <c r="B45" s="16" t="n">
        <v>0.33299365942029</v>
      </c>
      <c r="C45" s="0" t="n">
        <v>1</v>
      </c>
      <c r="D45" s="0" t="n">
        <v>1</v>
      </c>
      <c r="E45" s="0" t="s">
        <v>63</v>
      </c>
    </row>
    <row r="46" customFormat="false" ht="12.75" hidden="false" customHeight="false" outlineLevel="0" collapsed="false">
      <c r="A46" s="4" t="s">
        <v>64</v>
      </c>
      <c r="B46" s="5" t="n">
        <v>0.833152173913044</v>
      </c>
      <c r="C46" s="0" t="n">
        <v>1</v>
      </c>
      <c r="D46" s="0" t="n">
        <v>1</v>
      </c>
      <c r="E46" s="0" t="s">
        <v>65</v>
      </c>
    </row>
    <row r="47" customFormat="false" ht="12.75" hidden="false" customHeight="false" outlineLevel="0" collapsed="false">
      <c r="A47" s="7" t="s">
        <v>66</v>
      </c>
      <c r="B47" s="8" t="n">
        <v>0.331521739130435</v>
      </c>
      <c r="C47" s="0" t="n">
        <v>1</v>
      </c>
      <c r="D47" s="0" t="n">
        <v>1</v>
      </c>
      <c r="E47" s="0" t="s">
        <v>67</v>
      </c>
    </row>
    <row r="48" customFormat="false" ht="12.75" hidden="false" customHeight="false" outlineLevel="0" collapsed="false">
      <c r="A48" s="4" t="s">
        <v>68</v>
      </c>
      <c r="B48" s="5" t="n">
        <v>2.29166666666667</v>
      </c>
      <c r="C48" s="0" t="n">
        <v>2</v>
      </c>
      <c r="D48" s="0" t="n">
        <v>2</v>
      </c>
    </row>
    <row r="49" customFormat="false" ht="12.75" hidden="false" customHeight="false" outlineLevel="0" collapsed="false">
      <c r="A49" s="4" t="s">
        <v>69</v>
      </c>
      <c r="B49" s="5" t="n">
        <v>6.17948369565217</v>
      </c>
      <c r="C49" s="0" t="n">
        <v>6</v>
      </c>
      <c r="D49" s="0" t="n">
        <v>6</v>
      </c>
    </row>
    <row r="50" customFormat="false" ht="12.75" hidden="false" customHeight="false" outlineLevel="0" collapsed="false">
      <c r="A50" s="4" t="s">
        <v>70</v>
      </c>
      <c r="B50" s="5" t="n">
        <v>1.26086956521739</v>
      </c>
      <c r="C50" s="0" t="n">
        <v>1</v>
      </c>
      <c r="D50" s="0" t="n">
        <v>1</v>
      </c>
    </row>
    <row r="51" customFormat="false" ht="12.75" hidden="false" customHeight="false" outlineLevel="0" collapsed="false">
      <c r="A51" s="4" t="s">
        <v>71</v>
      </c>
      <c r="B51" s="5" t="n">
        <v>1.08538647342995</v>
      </c>
      <c r="C51" s="0" t="n">
        <v>1</v>
      </c>
      <c r="D51" s="0" t="n">
        <v>1</v>
      </c>
    </row>
    <row r="52" customFormat="false" ht="12.75" hidden="false" customHeight="false" outlineLevel="0" collapsed="false">
      <c r="A52" s="19" t="s">
        <v>72</v>
      </c>
      <c r="B52" s="10" t="n">
        <v>1.0643115942029</v>
      </c>
      <c r="C52" s="0" t="n">
        <v>1</v>
      </c>
      <c r="D52" s="0" t="n">
        <v>1</v>
      </c>
    </row>
    <row r="53" customFormat="false" ht="12.75" hidden="false" customHeight="false" outlineLevel="0" collapsed="false">
      <c r="A53" s="4" t="s">
        <v>73</v>
      </c>
      <c r="B53" s="5" t="n">
        <v>3.88888888888889</v>
      </c>
      <c r="C53" s="0" t="n">
        <v>4</v>
      </c>
      <c r="D53" s="0" t="n">
        <v>4</v>
      </c>
    </row>
    <row r="54" customFormat="false" ht="12.75" hidden="false" customHeight="false" outlineLevel="0" collapsed="false">
      <c r="A54" s="4" t="s">
        <v>74</v>
      </c>
      <c r="B54" s="5" t="n">
        <v>0.760982789855072</v>
      </c>
      <c r="C54" s="0" t="n">
        <v>1</v>
      </c>
      <c r="D54" s="0" t="n">
        <v>1</v>
      </c>
    </row>
    <row r="55" customFormat="false" ht="12.75" hidden="false" customHeight="false" outlineLevel="0" collapsed="false">
      <c r="A55" s="6" t="s">
        <v>75</v>
      </c>
      <c r="B55" s="5" t="n">
        <v>1.57608695652174</v>
      </c>
      <c r="C55" s="0" t="n">
        <v>2</v>
      </c>
      <c r="D55" s="0" t="n">
        <v>2</v>
      </c>
    </row>
    <row r="56" customFormat="false" ht="12.75" hidden="false" customHeight="false" outlineLevel="0" collapsed="false">
      <c r="A56" s="20" t="s">
        <v>76</v>
      </c>
      <c r="B56" s="5" t="n">
        <v>3.48324275362319</v>
      </c>
      <c r="C56" s="0" t="n">
        <v>4</v>
      </c>
      <c r="D56" s="0" t="n">
        <v>4</v>
      </c>
    </row>
    <row r="57" customFormat="false" ht="12.75" hidden="false" customHeight="false" outlineLevel="0" collapsed="false">
      <c r="A57" s="2" t="s">
        <v>77</v>
      </c>
      <c r="B57" s="5" t="n">
        <v>2.57507548309179</v>
      </c>
      <c r="C57" s="0" t="n">
        <v>3</v>
      </c>
      <c r="D57" s="0" t="n">
        <v>3</v>
      </c>
    </row>
    <row r="58" customFormat="false" ht="12.75" hidden="false" customHeight="false" outlineLevel="0" collapsed="false">
      <c r="A58" s="15" t="s">
        <v>78</v>
      </c>
      <c r="B58" s="16" t="n">
        <v>0.435235507246377</v>
      </c>
      <c r="C58" s="0" t="n">
        <v>1</v>
      </c>
      <c r="D58" s="0" t="n">
        <v>1</v>
      </c>
      <c r="E58" s="0" t="s">
        <v>79</v>
      </c>
    </row>
    <row r="59" customFormat="false" ht="12.75" hidden="false" customHeight="false" outlineLevel="0" collapsed="false">
      <c r="A59" s="4" t="s">
        <v>80</v>
      </c>
      <c r="B59" s="5" t="n">
        <v>5.08873792270531</v>
      </c>
      <c r="C59" s="0" t="n">
        <v>5</v>
      </c>
      <c r="D59" s="0" t="n">
        <v>5</v>
      </c>
    </row>
    <row r="60" customFormat="false" ht="12.75" hidden="false" customHeight="false" outlineLevel="0" collapsed="false">
      <c r="A60" s="4" t="s">
        <v>81</v>
      </c>
      <c r="B60" s="5" t="n">
        <v>0.679347826086957</v>
      </c>
      <c r="C60" s="0" t="n">
        <v>1</v>
      </c>
      <c r="D60" s="0" t="n">
        <v>1</v>
      </c>
    </row>
    <row r="61" customFormat="false" ht="12.75" hidden="false" customHeight="false" outlineLevel="0" collapsed="false">
      <c r="A61" s="4" t="s">
        <v>82</v>
      </c>
      <c r="B61" s="5" t="n">
        <v>1.50611413043478</v>
      </c>
      <c r="C61" s="0" t="n">
        <v>2</v>
      </c>
      <c r="D61" s="0" t="n">
        <v>2</v>
      </c>
    </row>
    <row r="62" customFormat="false" ht="12.75" hidden="false" customHeight="false" outlineLevel="0" collapsed="false">
      <c r="A62" s="21" t="s">
        <v>83</v>
      </c>
      <c r="B62" s="22" t="n">
        <v>1.63063103864734</v>
      </c>
      <c r="C62" s="0" t="n">
        <v>1</v>
      </c>
      <c r="D62" s="0" t="n">
        <v>1</v>
      </c>
      <c r="E62" s="0" t="s">
        <v>84</v>
      </c>
    </row>
    <row r="63" customFormat="false" ht="12.75" hidden="false" customHeight="false" outlineLevel="0" collapsed="false">
      <c r="A63" s="7" t="s">
        <v>85</v>
      </c>
      <c r="B63" s="8" t="n">
        <v>0.0036231884057971</v>
      </c>
      <c r="C63" s="0" t="n">
        <v>1</v>
      </c>
      <c r="D63" s="0" t="n">
        <v>1</v>
      </c>
      <c r="E63" s="0" t="s">
        <v>86</v>
      </c>
    </row>
    <row r="64" customFormat="false" ht="12.75" hidden="false" customHeight="false" outlineLevel="0" collapsed="false">
      <c r="A64" s="4" t="s">
        <v>87</v>
      </c>
      <c r="B64" s="5" t="n">
        <v>0.539628623188406</v>
      </c>
      <c r="C64" s="0" t="n">
        <v>1</v>
      </c>
      <c r="D64" s="0" t="n">
        <v>1</v>
      </c>
    </row>
    <row r="65" customFormat="false" ht="12.75" hidden="false" customHeight="false" outlineLevel="0" collapsed="false">
      <c r="A65" s="7" t="s">
        <v>88</v>
      </c>
      <c r="B65" s="8" t="n">
        <v>0.088768115942029</v>
      </c>
      <c r="C65" s="0" t="n">
        <v>1</v>
      </c>
      <c r="D65" s="0" t="n">
        <v>1</v>
      </c>
    </row>
    <row r="66" customFormat="false" ht="12.75" hidden="false" customHeight="false" outlineLevel="0" collapsed="false">
      <c r="A66" s="4" t="s">
        <v>89</v>
      </c>
      <c r="B66" s="5" t="n">
        <v>1.20289855072464</v>
      </c>
      <c r="C66" s="0" t="n">
        <v>1</v>
      </c>
      <c r="D66" s="0" t="n">
        <v>1</v>
      </c>
      <c r="E66" s="0" t="s">
        <v>90</v>
      </c>
    </row>
    <row r="67" customFormat="false" ht="12.75" hidden="false" customHeight="false" outlineLevel="0" collapsed="false">
      <c r="A67" s="4" t="s">
        <v>91</v>
      </c>
      <c r="B67" s="5" t="n">
        <v>2.05615942028986</v>
      </c>
      <c r="C67" s="0" t="n">
        <v>2</v>
      </c>
      <c r="D67" s="0" t="n">
        <v>2</v>
      </c>
    </row>
    <row r="68" customFormat="false" ht="12.75" hidden="false" customHeight="false" outlineLevel="0" collapsed="false">
      <c r="A68" s="4" t="s">
        <v>92</v>
      </c>
      <c r="B68" s="5" t="n">
        <v>1.7</v>
      </c>
      <c r="C68" s="0" t="n">
        <v>2</v>
      </c>
      <c r="D68" s="0" t="n">
        <v>2</v>
      </c>
    </row>
    <row r="69" customFormat="false" ht="12.75" hidden="false" customHeight="false" outlineLevel="0" collapsed="false">
      <c r="A69" s="4" t="s">
        <v>93</v>
      </c>
      <c r="B69" s="5" t="n">
        <v>2.38315217391304</v>
      </c>
      <c r="C69" s="0" t="n">
        <v>3</v>
      </c>
      <c r="D69" s="0" t="n">
        <v>3</v>
      </c>
    </row>
    <row r="70" customFormat="false" ht="12.75" hidden="false" customHeight="false" outlineLevel="0" collapsed="false">
      <c r="A70" s="9" t="s">
        <v>94</v>
      </c>
      <c r="B70" s="10" t="n">
        <v>1.27864583333333</v>
      </c>
      <c r="C70" s="0" t="n">
        <v>1</v>
      </c>
      <c r="D70" s="0" t="n">
        <v>1</v>
      </c>
    </row>
    <row r="71" customFormat="false" ht="12.75" hidden="false" customHeight="false" outlineLevel="0" collapsed="false">
      <c r="A71" s="4" t="s">
        <v>95</v>
      </c>
      <c r="B71" s="5" t="n">
        <v>1.05978260869565</v>
      </c>
      <c r="C71" s="0" t="n">
        <v>1</v>
      </c>
      <c r="D71" s="0" t="n">
        <v>1</v>
      </c>
    </row>
    <row r="72" customFormat="false" ht="12.75" hidden="false" customHeight="false" outlineLevel="0" collapsed="false">
      <c r="A72" s="4" t="s">
        <v>96</v>
      </c>
      <c r="B72" s="5" t="n">
        <v>1.19565217391304</v>
      </c>
      <c r="C72" s="0" t="n">
        <v>1</v>
      </c>
      <c r="D72" s="0" t="n">
        <v>1</v>
      </c>
    </row>
    <row r="73" customFormat="false" ht="12.75" hidden="false" customHeight="false" outlineLevel="0" collapsed="false">
      <c r="A73" s="4" t="s">
        <v>97</v>
      </c>
      <c r="B73" s="5" t="n">
        <v>1.57110507246377</v>
      </c>
      <c r="C73" s="0" t="n">
        <v>2</v>
      </c>
      <c r="D73" s="0" t="n">
        <v>2</v>
      </c>
    </row>
    <row r="74" customFormat="false" ht="12.75" hidden="false" customHeight="false" outlineLevel="0" collapsed="false">
      <c r="A74" s="4" t="s">
        <v>98</v>
      </c>
      <c r="B74" s="5" t="n">
        <v>2.05615942028986</v>
      </c>
      <c r="C74" s="0" t="n">
        <v>2</v>
      </c>
      <c r="D74" s="0" t="n">
        <v>2</v>
      </c>
    </row>
    <row r="75" customFormat="false" ht="12.75" hidden="false" customHeight="false" outlineLevel="0" collapsed="false">
      <c r="A75" s="6" t="s">
        <v>99</v>
      </c>
      <c r="B75" s="5" t="n">
        <v>3.83061594202899</v>
      </c>
      <c r="C75" s="0" t="n">
        <v>4</v>
      </c>
      <c r="D75" s="0" t="n">
        <v>4</v>
      </c>
    </row>
    <row r="76" customFormat="false" ht="12.75" hidden="false" customHeight="false" outlineLevel="0" collapsed="false">
      <c r="A76" s="23" t="s">
        <v>100</v>
      </c>
      <c r="B76" s="8" t="n">
        <v>0.145380434782609</v>
      </c>
      <c r="C76" s="0" t="n">
        <v>1</v>
      </c>
      <c r="D76" s="0" t="n">
        <v>1</v>
      </c>
      <c r="E76" s="0" t="s">
        <v>101</v>
      </c>
    </row>
    <row r="77" customFormat="false" ht="12.75" hidden="false" customHeight="false" outlineLevel="0" collapsed="false">
      <c r="A77" s="4" t="s">
        <v>102</v>
      </c>
      <c r="B77" s="5" t="n">
        <v>0.923913043478261</v>
      </c>
      <c r="C77" s="0" t="n">
        <v>1</v>
      </c>
      <c r="D77" s="0" t="n">
        <v>1</v>
      </c>
    </row>
    <row r="78" customFormat="false" ht="12.75" hidden="false" customHeight="false" outlineLevel="0" collapsed="false">
      <c r="A78" s="4" t="s">
        <v>103</v>
      </c>
      <c r="B78" s="5" t="n">
        <v>0.721580615942029</v>
      </c>
      <c r="C78" s="0" t="n">
        <v>1</v>
      </c>
      <c r="D78" s="0" t="n">
        <v>1</v>
      </c>
    </row>
    <row r="79" customFormat="false" ht="12.75" hidden="false" customHeight="false" outlineLevel="0" collapsed="false">
      <c r="A79" s="4" t="s">
        <v>104</v>
      </c>
      <c r="B79" s="5" t="n">
        <v>2.35054347826087</v>
      </c>
      <c r="C79" s="0" t="n">
        <v>3</v>
      </c>
      <c r="D79" s="0" t="n">
        <v>3</v>
      </c>
    </row>
    <row r="80" customFormat="false" ht="12.75" hidden="false" customHeight="false" outlineLevel="0" collapsed="false">
      <c r="A80" s="4" t="s">
        <v>105</v>
      </c>
      <c r="B80" s="5" t="n">
        <v>1.99486714975845</v>
      </c>
      <c r="C80" s="0" t="n">
        <v>2</v>
      </c>
      <c r="D80" s="0" t="n">
        <v>2</v>
      </c>
    </row>
    <row r="81" customFormat="false" ht="12.75" hidden="false" customHeight="false" outlineLevel="0" collapsed="false">
      <c r="A81" s="4" t="s">
        <v>106</v>
      </c>
      <c r="B81" s="5" t="n">
        <v>2.50037741545894</v>
      </c>
      <c r="C81" s="0" t="n">
        <v>3</v>
      </c>
      <c r="D81" s="0" t="n">
        <v>3</v>
      </c>
    </row>
    <row r="82" customFormat="false" ht="12.75" hidden="false" customHeight="false" outlineLevel="0" collapsed="false">
      <c r="A82" s="4" t="s">
        <v>107</v>
      </c>
      <c r="B82" s="5" t="n">
        <v>1.95122282608696</v>
      </c>
      <c r="C82" s="0" t="n">
        <v>2</v>
      </c>
      <c r="D82" s="0" t="n">
        <v>2</v>
      </c>
    </row>
    <row r="83" customFormat="false" ht="12.75" hidden="false" customHeight="false" outlineLevel="0" collapsed="false">
      <c r="A83" s="6" t="s">
        <v>108</v>
      </c>
      <c r="B83" s="24" t="n">
        <v>1.36639492753623</v>
      </c>
      <c r="C83" s="0" t="n">
        <v>2</v>
      </c>
      <c r="D83" s="0" t="n">
        <v>2</v>
      </c>
    </row>
    <row r="84" customFormat="false" ht="12.75" hidden="false" customHeight="false" outlineLevel="0" collapsed="false">
      <c r="A84" s="25" t="s">
        <v>109</v>
      </c>
      <c r="B84" s="26" t="n">
        <v>114.408854166667</v>
      </c>
    </row>
    <row r="86" customFormat="false" ht="12.75" hidden="false" customHeight="false" outlineLevel="0" collapsed="false">
      <c r="C86" s="0" t="n">
        <f aca="false">SUM(C5:C83,H6)</f>
        <v>348</v>
      </c>
      <c r="D86" s="0" t="n">
        <f aca="false">SUM(D5:D83,H6)</f>
        <v>348</v>
      </c>
    </row>
  </sheetData>
  <autoFilter ref="C1:D86"/>
  <mergeCells count="1">
    <mergeCell ref="E27:N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13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BM880" activePane="bottomLeft" state="frozen"/>
      <selection pane="topLeft" activeCell="A1" activeCellId="0" sqref="A1"/>
      <selection pane="bottomLeft" activeCell="E857" activeCellId="0" sqref="E857:E895"/>
    </sheetView>
  </sheetViews>
  <sheetFormatPr defaultColWidth="35.28125" defaultRowHeight="15" zeroHeight="false" outlineLevelRow="0" outlineLevelCol="0"/>
  <cols>
    <col collapsed="false" customWidth="false" hidden="false" outlineLevel="0" max="1" min="1" style="27" width="35.28"/>
    <col collapsed="false" customWidth="true" hidden="false" outlineLevel="0" max="2" min="2" style="28" width="9.85"/>
    <col collapsed="false" customWidth="false" hidden="false" outlineLevel="0" max="4" min="3" style="27" width="35.28"/>
    <col collapsed="false" customWidth="true" hidden="false" outlineLevel="0" max="5" min="5" style="27" width="52.41"/>
    <col collapsed="false" customWidth="true" hidden="false" outlineLevel="0" max="6" min="6" style="29" width="8.7"/>
    <col collapsed="false" customWidth="true" hidden="false" outlineLevel="0" max="7" min="7" style="29" width="7.28"/>
    <col collapsed="false" customWidth="true" hidden="false" outlineLevel="0" max="12" min="8" style="29" width="7.56"/>
    <col collapsed="false" customWidth="true" hidden="false" outlineLevel="0" max="13" min="13" style="30" width="8.85"/>
    <col collapsed="false" customWidth="true" hidden="false" outlineLevel="0" max="17" min="14" style="29" width="7.56"/>
    <col collapsed="false" customWidth="true" hidden="false" outlineLevel="0" max="24" min="18" style="27" width="7.7"/>
    <col collapsed="false" customWidth="true" hidden="false" outlineLevel="0" max="26" min="25" style="13" width="7.7"/>
    <col collapsed="false" customWidth="true" hidden="false" outlineLevel="0" max="27" min="27" style="31" width="10.41"/>
    <col collapsed="false" customWidth="false" hidden="false" outlineLevel="0" max="28" min="28" style="31" width="35.28"/>
    <col collapsed="false" customWidth="true" hidden="false" outlineLevel="0" max="29" min="29" style="27" width="49.56"/>
    <col collapsed="false" customWidth="true" hidden="false" outlineLevel="0" max="30" min="30" style="27" width="77.71"/>
    <col collapsed="false" customWidth="false" hidden="false" outlineLevel="0" max="257" min="31" style="27" width="35.28"/>
  </cols>
  <sheetData>
    <row r="1" customFormat="false" ht="76.5" hidden="false" customHeight="true" outlineLevel="0" collapsed="false">
      <c r="A1" s="32" t="s">
        <v>110</v>
      </c>
      <c r="B1" s="32" t="s">
        <v>111</v>
      </c>
      <c r="C1" s="32" t="s">
        <v>112</v>
      </c>
      <c r="D1" s="33" t="s">
        <v>113</v>
      </c>
      <c r="E1" s="33" t="s">
        <v>4</v>
      </c>
      <c r="F1" s="34" t="s">
        <v>114</v>
      </c>
      <c r="G1" s="34"/>
      <c r="H1" s="34" t="s">
        <v>115</v>
      </c>
      <c r="I1" s="34"/>
      <c r="J1" s="34"/>
      <c r="K1" s="34"/>
      <c r="L1" s="34"/>
      <c r="M1" s="34" t="s">
        <v>116</v>
      </c>
      <c r="N1" s="34" t="s">
        <v>117</v>
      </c>
      <c r="O1" s="34"/>
      <c r="P1" s="34"/>
      <c r="Q1" s="34"/>
      <c r="R1" s="34" t="s">
        <v>118</v>
      </c>
      <c r="S1" s="34" t="s">
        <v>119</v>
      </c>
      <c r="T1" s="35" t="s">
        <v>120</v>
      </c>
      <c r="U1" s="35"/>
      <c r="V1" s="35"/>
      <c r="W1" s="35"/>
      <c r="X1" s="35"/>
      <c r="Y1" s="36" t="s">
        <v>121</v>
      </c>
      <c r="Z1" s="36"/>
      <c r="AA1" s="36"/>
      <c r="AB1" s="37" t="s">
        <v>122</v>
      </c>
    </row>
    <row r="2" customFormat="false" ht="26.25" hidden="false" customHeight="true" outlineLevel="0" collapsed="false">
      <c r="A2" s="32" t="s">
        <v>110</v>
      </c>
      <c r="B2" s="32" t="s">
        <v>111</v>
      </c>
      <c r="C2" s="32" t="s">
        <v>112</v>
      </c>
      <c r="D2" s="33" t="s">
        <v>113</v>
      </c>
      <c r="E2" s="38" t="s">
        <v>4</v>
      </c>
      <c r="F2" s="34" t="s">
        <v>123</v>
      </c>
      <c r="G2" s="34" t="s">
        <v>124</v>
      </c>
      <c r="H2" s="34" t="s">
        <v>125</v>
      </c>
      <c r="I2" s="34" t="s">
        <v>126</v>
      </c>
      <c r="J2" s="34" t="s">
        <v>127</v>
      </c>
      <c r="K2" s="34" t="s">
        <v>128</v>
      </c>
      <c r="L2" s="34" t="s">
        <v>129</v>
      </c>
      <c r="M2" s="34" t="s">
        <v>130</v>
      </c>
      <c r="N2" s="34" t="s">
        <v>131</v>
      </c>
      <c r="O2" s="34" t="s">
        <v>132</v>
      </c>
      <c r="P2" s="34" t="s">
        <v>128</v>
      </c>
      <c r="Q2" s="34" t="s">
        <v>133</v>
      </c>
      <c r="R2" s="34" t="s">
        <v>134</v>
      </c>
      <c r="S2" s="34" t="s">
        <v>135</v>
      </c>
      <c r="T2" s="35" t="n">
        <v>1</v>
      </c>
      <c r="U2" s="35" t="n">
        <v>2</v>
      </c>
      <c r="V2" s="35" t="n">
        <v>3</v>
      </c>
      <c r="W2" s="35" t="n">
        <v>4</v>
      </c>
      <c r="X2" s="35" t="n">
        <v>5</v>
      </c>
      <c r="Y2" s="36" t="s">
        <v>136</v>
      </c>
      <c r="Z2" s="36" t="s">
        <v>137</v>
      </c>
      <c r="AA2" s="34" t="s">
        <v>138</v>
      </c>
      <c r="AB2" s="37" t="s">
        <v>122</v>
      </c>
    </row>
    <row r="3" s="47" customFormat="true" ht="15" hidden="true" customHeight="false" outlineLevel="0" collapsed="false">
      <c r="A3" s="39" t="s">
        <v>139</v>
      </c>
      <c r="B3" s="40" t="n">
        <v>1</v>
      </c>
      <c r="C3" s="39" t="s">
        <v>140</v>
      </c>
      <c r="D3" s="39" t="s">
        <v>141</v>
      </c>
      <c r="E3" s="39" t="s">
        <v>74</v>
      </c>
      <c r="F3" s="41" t="s">
        <v>142</v>
      </c>
      <c r="G3" s="41"/>
      <c r="H3" s="41"/>
      <c r="I3" s="41"/>
      <c r="J3" s="41" t="s">
        <v>142</v>
      </c>
      <c r="K3" s="41"/>
      <c r="L3" s="41"/>
      <c r="M3" s="41" t="n">
        <v>30</v>
      </c>
      <c r="N3" s="41"/>
      <c r="O3" s="41"/>
      <c r="P3" s="41"/>
      <c r="Q3" s="41" t="s">
        <v>142</v>
      </c>
      <c r="R3" s="42" t="n">
        <v>1</v>
      </c>
      <c r="S3" s="42"/>
      <c r="T3" s="43" t="str">
        <f aca="false">IF(COUNTIF(F3:G3,"x")&gt;1,"X"," ")</f>
        <v> </v>
      </c>
      <c r="U3" s="43" t="str">
        <f aca="false">IF(COUNTIF(H3:L3,"x")&gt;1,"X"," ")</f>
        <v> </v>
      </c>
      <c r="V3" s="43" t="str">
        <f aca="false">IF(COUNTIF(N3:Q3,"x")&gt;1,"X"," ")</f>
        <v> </v>
      </c>
      <c r="W3" s="43" t="str">
        <f aca="false">IF(AND(G3="x",OR(COUNTIF(H3:L3,"x")&gt;0,COUNTIF(N3:Q3,"x")&gt;0,M3&gt;0,R3&gt;0)),"X"," ")</f>
        <v> </v>
      </c>
      <c r="X3" s="43" t="str">
        <f aca="false">IF(AND(F3="x",OR(COUNTIF(H3:L3,"x")=0,COUNTIF(N3:Q3,"x")=0,M3=0,R3=0)),"X"," ")</f>
        <v> </v>
      </c>
      <c r="Y3" s="44" t="n">
        <f aca="false">IF(F3="x",IF(H3="X",M3/60/8,IF(I3="x",M3/8,IF(J3="x",M3,IF(K3="x",M3*23,IF(L3="x",M3*23*12))))),"No esta siendo ejecutada")</f>
        <v>30</v>
      </c>
      <c r="Z3" s="44" t="n">
        <f aca="false">IF(F3="x",IF(N3="X",R3*8,IF(O3="x",R3,IF(P3="x",R3/23,IF(Q3="x",R3/23/12)))),"No esta siendo ejecutada")</f>
        <v>0.0036231884057971</v>
      </c>
      <c r="AA3" s="45" t="n">
        <f aca="false">Y3*Z3</f>
        <v>0.108695652173913</v>
      </c>
      <c r="AB3" s="46"/>
      <c r="AC3" s="39"/>
      <c r="AD3" s="39"/>
    </row>
    <row r="4" s="47" customFormat="true" ht="15" hidden="true" customHeight="false" outlineLevel="0" collapsed="false">
      <c r="A4" s="39" t="s">
        <v>139</v>
      </c>
      <c r="B4" s="40" t="n">
        <v>3</v>
      </c>
      <c r="C4" s="39" t="s">
        <v>143</v>
      </c>
      <c r="D4" s="39" t="s">
        <v>141</v>
      </c>
      <c r="E4" s="39" t="s">
        <v>74</v>
      </c>
      <c r="F4" s="41" t="s">
        <v>142</v>
      </c>
      <c r="G4" s="48"/>
      <c r="H4" s="48"/>
      <c r="I4" s="48"/>
      <c r="J4" s="41" t="s">
        <v>142</v>
      </c>
      <c r="K4" s="41"/>
      <c r="L4" s="41"/>
      <c r="M4" s="41" t="n">
        <v>1</v>
      </c>
      <c r="N4" s="41"/>
      <c r="O4" s="41"/>
      <c r="P4" s="41"/>
      <c r="Q4" s="41" t="s">
        <v>142</v>
      </c>
      <c r="R4" s="42" t="n">
        <v>1</v>
      </c>
      <c r="S4" s="42"/>
      <c r="T4" s="43" t="str">
        <f aca="false">IF(COUNTIF(F4:G4,"x")&gt;1,"X"," ")</f>
        <v> </v>
      </c>
      <c r="U4" s="43" t="str">
        <f aca="false">IF(COUNTIF(H4:L4,"x")&gt;1,"X"," ")</f>
        <v> </v>
      </c>
      <c r="V4" s="43" t="str">
        <f aca="false">IF(COUNTIF(N4:Q4,"x")&gt;1,"X"," ")</f>
        <v> </v>
      </c>
      <c r="W4" s="43" t="str">
        <f aca="false">IF(AND(G4="x",OR(COUNTIF(H4:L4,"x")&gt;0,COUNTIF(N4:Q4,"x")&gt;0,M4&gt;0,R4&gt;0)),"X"," ")</f>
        <v> </v>
      </c>
      <c r="X4" s="43" t="str">
        <f aca="false">IF(AND(F4="x",OR(COUNTIF(H4:L4,"x")=0,COUNTIF(N4:Q4,"x")=0,M4=0,R4=0)),"X"," ")</f>
        <v> </v>
      </c>
      <c r="Y4" s="44" t="n">
        <f aca="false">IF(F4="x",IF(H4="X",M4/60/8,IF(I4="x",M4/8,IF(J4="x",M4,IF(K4="x",M4*23,IF(L4="x",M4*23*12))))),"No esta siendo ejecutada")</f>
        <v>1</v>
      </c>
      <c r="Z4" s="44" t="n">
        <f aca="false">IF(F4="x",IF(N4="X",R4*8,IF(O4="x",R4,IF(P4="x",R4/23,IF(Q4="x",R4/23/12)))),"No esta siendo ejecutada")</f>
        <v>0.0036231884057971</v>
      </c>
      <c r="AA4" s="45" t="n">
        <f aca="false">Y4*Z4</f>
        <v>0.0036231884057971</v>
      </c>
      <c r="AB4" s="49"/>
      <c r="AC4" s="39"/>
      <c r="AD4" s="39"/>
    </row>
    <row r="5" s="47" customFormat="true" ht="15" hidden="true" customHeight="false" outlineLevel="0" collapsed="false">
      <c r="A5" s="39" t="s">
        <v>139</v>
      </c>
      <c r="B5" s="40" t="n">
        <v>4</v>
      </c>
      <c r="C5" s="39" t="s">
        <v>144</v>
      </c>
      <c r="D5" s="39" t="s">
        <v>141</v>
      </c>
      <c r="E5" s="39" t="s">
        <v>33</v>
      </c>
      <c r="F5" s="41" t="s">
        <v>142</v>
      </c>
      <c r="G5" s="48"/>
      <c r="H5" s="48"/>
      <c r="I5" s="48"/>
      <c r="J5" s="41" t="s">
        <v>142</v>
      </c>
      <c r="K5" s="41"/>
      <c r="L5" s="41"/>
      <c r="M5" s="41" t="n">
        <v>5</v>
      </c>
      <c r="N5" s="41"/>
      <c r="O5" s="41"/>
      <c r="P5" s="41"/>
      <c r="Q5" s="41" t="s">
        <v>142</v>
      </c>
      <c r="R5" s="42" t="n">
        <v>1</v>
      </c>
      <c r="S5" s="42"/>
      <c r="T5" s="43" t="str">
        <f aca="false">IF(COUNTIF(F5:G5,"x")&gt;1,"X"," ")</f>
        <v> </v>
      </c>
      <c r="U5" s="43" t="str">
        <f aca="false">IF(COUNTIF(H5:L5,"x")&gt;1,"X"," ")</f>
        <v> </v>
      </c>
      <c r="V5" s="43" t="str">
        <f aca="false">IF(COUNTIF(N5:Q5,"x")&gt;1,"X"," ")</f>
        <v> </v>
      </c>
      <c r="W5" s="43" t="str">
        <f aca="false">IF(AND(G5="x",OR(COUNTIF(H5:L5,"x")&gt;0,COUNTIF(N5:Q5,"x")&gt;0,M5&gt;0,R5&gt;0)),"X"," ")</f>
        <v> </v>
      </c>
      <c r="X5" s="43" t="str">
        <f aca="false">IF(AND(F5="x",OR(COUNTIF(H5:L5,"x")=0,COUNTIF(N5:Q5,"x")=0,M5=0,R5=0)),"X"," ")</f>
        <v> </v>
      </c>
      <c r="Y5" s="44" t="n">
        <f aca="false">IF(F5="x",IF(H5="X",M5/60/8,IF(I5="x",M5/8,IF(J5="x",M5,IF(K5="x",M5*23,IF(L5="x",M5*23*12))))),"No esta siendo ejecutada")</f>
        <v>5</v>
      </c>
      <c r="Z5" s="44" t="n">
        <f aca="false">IF(F5="x",IF(N5="X",R5*8,IF(O5="x",R5,IF(P5="x",R5/23,IF(Q5="x",R5/23/12)))),"No esta siendo ejecutada")</f>
        <v>0.0036231884057971</v>
      </c>
      <c r="AA5" s="45" t="n">
        <f aca="false">Y5*Z5</f>
        <v>0.0181159420289855</v>
      </c>
      <c r="AB5" s="49" t="s">
        <v>145</v>
      </c>
      <c r="AC5" s="39"/>
      <c r="AD5" s="39"/>
    </row>
    <row r="6" s="47" customFormat="true" ht="15" hidden="true" customHeight="false" outlineLevel="0" collapsed="false">
      <c r="A6" s="39" t="s">
        <v>139</v>
      </c>
      <c r="B6" s="40" t="n">
        <v>5</v>
      </c>
      <c r="C6" s="39" t="s">
        <v>146</v>
      </c>
      <c r="D6" s="39" t="s">
        <v>147</v>
      </c>
      <c r="E6" s="39" t="s">
        <v>83</v>
      </c>
      <c r="F6" s="41" t="s">
        <v>142</v>
      </c>
      <c r="G6" s="48"/>
      <c r="H6" s="48"/>
      <c r="I6" s="48" t="s">
        <v>142</v>
      </c>
      <c r="J6" s="41"/>
      <c r="K6" s="41"/>
      <c r="L6" s="41"/>
      <c r="M6" s="41" t="n">
        <v>1</v>
      </c>
      <c r="N6" s="41"/>
      <c r="O6" s="41"/>
      <c r="P6" s="41"/>
      <c r="Q6" s="41" t="s">
        <v>142</v>
      </c>
      <c r="R6" s="42" t="n">
        <v>1</v>
      </c>
      <c r="S6" s="42"/>
      <c r="T6" s="43" t="str">
        <f aca="false">IF(COUNTIF(F6:G6,"x")&gt;1,"X"," ")</f>
        <v> </v>
      </c>
      <c r="U6" s="43" t="str">
        <f aca="false">IF(COUNTIF(H6:L6,"x")&gt;1,"X"," ")</f>
        <v> </v>
      </c>
      <c r="V6" s="43" t="str">
        <f aca="false">IF(COUNTIF(N6:Q6,"x")&gt;1,"X"," ")</f>
        <v> </v>
      </c>
      <c r="W6" s="43" t="str">
        <f aca="false">IF(AND(G6="x",OR(COUNTIF(H6:L6,"x")&gt;0,COUNTIF(N6:Q6,"x")&gt;0,M6&gt;0,R6&gt;0)),"X"," ")</f>
        <v> </v>
      </c>
      <c r="X6" s="43" t="str">
        <f aca="false">IF(AND(F6="x",OR(COUNTIF(H6:L6,"x")=0,COUNTIF(N6:Q6,"x")=0,M6=0,R6=0)),"X"," ")</f>
        <v> </v>
      </c>
      <c r="Y6" s="44" t="n">
        <f aca="false">IF(F6="x",IF(H6="X",M6/60/8,IF(I6="x",M6/8,IF(J6="x",M6,IF(K6="x",M6*23,IF(L6="x",M6*23*12))))),"No esta siendo ejecutada")</f>
        <v>0.125</v>
      </c>
      <c r="Z6" s="44" t="n">
        <f aca="false">IF(F6="x",IF(N6="X",R6*8,IF(O6="x",R6,IF(P6="x",R6/23,IF(Q6="x",R6/23/12)))),"No esta siendo ejecutada")</f>
        <v>0.0036231884057971</v>
      </c>
      <c r="AA6" s="45" t="n">
        <f aca="false">Y6*Z6</f>
        <v>0.000452898550724638</v>
      </c>
      <c r="AB6" s="49" t="s">
        <v>148</v>
      </c>
      <c r="AC6" s="39"/>
      <c r="AD6" s="39"/>
    </row>
    <row r="7" s="47" customFormat="true" ht="25.5" hidden="true" customHeight="false" outlineLevel="0" collapsed="false">
      <c r="A7" s="39" t="s">
        <v>139</v>
      </c>
      <c r="B7" s="40" t="n">
        <v>5</v>
      </c>
      <c r="C7" s="39" t="s">
        <v>146</v>
      </c>
      <c r="D7" s="39" t="s">
        <v>141</v>
      </c>
      <c r="E7" s="39" t="s">
        <v>87</v>
      </c>
      <c r="F7" s="41" t="s">
        <v>142</v>
      </c>
      <c r="G7" s="48"/>
      <c r="H7" s="48"/>
      <c r="I7" s="48" t="s">
        <v>142</v>
      </c>
      <c r="J7" s="41"/>
      <c r="K7" s="41"/>
      <c r="L7" s="41"/>
      <c r="M7" s="41" t="n">
        <v>1</v>
      </c>
      <c r="N7" s="41"/>
      <c r="O7" s="41"/>
      <c r="P7" s="41"/>
      <c r="Q7" s="41" t="s">
        <v>142</v>
      </c>
      <c r="R7" s="42" t="n">
        <v>1</v>
      </c>
      <c r="S7" s="42"/>
      <c r="T7" s="43" t="str">
        <f aca="false">IF(COUNTIF(F7:G7,"x")&gt;1,"X"," ")</f>
        <v> </v>
      </c>
      <c r="U7" s="43" t="str">
        <f aca="false">IF(COUNTIF(H7:L7,"x")&gt;1,"X"," ")</f>
        <v> </v>
      </c>
      <c r="V7" s="43" t="str">
        <f aca="false">IF(COUNTIF(N7:Q7,"x")&gt;1,"X"," ")</f>
        <v> </v>
      </c>
      <c r="W7" s="43" t="str">
        <f aca="false">IF(AND(G7="x",OR(COUNTIF(H7:L7,"x")&gt;0,COUNTIF(N7:Q7,"x")&gt;0,M7&gt;0,R7&gt;0)),"X"," ")</f>
        <v> </v>
      </c>
      <c r="X7" s="43" t="str">
        <f aca="false">IF(AND(F7="x",OR(COUNTIF(H7:L7,"x")=0,COUNTIF(N7:Q7,"x")=0,M7=0,R7=0)),"X"," ")</f>
        <v> </v>
      </c>
      <c r="Y7" s="44" t="n">
        <f aca="false">IF(F7="x",IF(H7="X",M7/60/8,IF(I7="x",M7/8,IF(J7="x",M7,IF(K7="x",M7*23,IF(L7="x",M7*23*12))))),"No esta siendo ejecutada")</f>
        <v>0.125</v>
      </c>
      <c r="Z7" s="44" t="n">
        <f aca="false">IF(F7="x",IF(N7="X",R7*8,IF(O7="x",R7,IF(P7="x",R7/23,IF(Q7="x",R7/23/12)))),"No esta siendo ejecutada")</f>
        <v>0.0036231884057971</v>
      </c>
      <c r="AA7" s="45" t="n">
        <f aca="false">Y7*Z7</f>
        <v>0.000452898550724638</v>
      </c>
      <c r="AB7" s="49" t="s">
        <v>148</v>
      </c>
      <c r="AC7" s="39"/>
      <c r="AD7" s="39"/>
    </row>
    <row r="8" s="47" customFormat="true" ht="15" hidden="true" customHeight="false" outlineLevel="0" collapsed="false">
      <c r="A8" s="39" t="s">
        <v>139</v>
      </c>
      <c r="B8" s="40" t="n">
        <v>14</v>
      </c>
      <c r="C8" s="39" t="s">
        <v>149</v>
      </c>
      <c r="D8" s="39" t="s">
        <v>141</v>
      </c>
      <c r="E8" s="39" t="s">
        <v>106</v>
      </c>
      <c r="F8" s="41" t="s">
        <v>142</v>
      </c>
      <c r="G8" s="48"/>
      <c r="H8" s="48" t="s">
        <v>142</v>
      </c>
      <c r="I8" s="48"/>
      <c r="J8" s="41"/>
      <c r="K8" s="41"/>
      <c r="L8" s="41"/>
      <c r="M8" s="41" t="n">
        <v>20</v>
      </c>
      <c r="N8" s="41"/>
      <c r="O8" s="41"/>
      <c r="P8" s="41"/>
      <c r="Q8" s="41" t="s">
        <v>142</v>
      </c>
      <c r="R8" s="42" t="n">
        <v>1</v>
      </c>
      <c r="S8" s="42"/>
      <c r="T8" s="43" t="str">
        <f aca="false">IF(COUNTIF(F8:G8,"x")&gt;1,"X"," ")</f>
        <v> </v>
      </c>
      <c r="U8" s="43" t="str">
        <f aca="false">IF(COUNTIF(H8:L8,"x")&gt;1,"X"," ")</f>
        <v> </v>
      </c>
      <c r="V8" s="43" t="str">
        <f aca="false">IF(COUNTIF(N8:Q8,"x")&gt;1,"X"," ")</f>
        <v> </v>
      </c>
      <c r="W8" s="43" t="str">
        <f aca="false">IF(AND(G8="x",OR(COUNTIF(H8:L8,"x")&gt;0,COUNTIF(N8:Q8,"x")&gt;0,M8&gt;0,R8&gt;0)),"X"," ")</f>
        <v> </v>
      </c>
      <c r="X8" s="43" t="str">
        <f aca="false">IF(AND(F8="x",OR(COUNTIF(H8:L8,"x")=0,COUNTIF(N8:Q8,"x")=0,M8=0,R8=0)),"X"," ")</f>
        <v> </v>
      </c>
      <c r="Y8" s="44" t="n">
        <f aca="false">IF(F8="x",IF(H8="X",M8/60/8,IF(I8="x",M8/8,IF(J8="x",M8,IF(K8="x",M8*23,IF(L8="x",M8*23*12))))),"No esta siendo ejecutada")</f>
        <v>0.0416666666666667</v>
      </c>
      <c r="Z8" s="44" t="n">
        <f aca="false">IF(F8="x",IF(N8="X",R8*8,IF(O8="x",R8,IF(P8="x",R8/23,IF(Q8="x",R8/23/12)))),"No esta siendo ejecutada")</f>
        <v>0.0036231884057971</v>
      </c>
      <c r="AA8" s="45" t="n">
        <f aca="false">Y8*Z8</f>
        <v>0.000150966183574879</v>
      </c>
      <c r="AB8" s="49" t="s">
        <v>150</v>
      </c>
      <c r="AC8" s="39"/>
      <c r="AD8" s="39"/>
    </row>
    <row r="9" s="47" customFormat="true" ht="25.5" hidden="true" customHeight="false" outlineLevel="0" collapsed="false">
      <c r="A9" s="39" t="s">
        <v>151</v>
      </c>
      <c r="B9" s="40" t="n">
        <v>2</v>
      </c>
      <c r="C9" s="39" t="s">
        <v>152</v>
      </c>
      <c r="D9" s="39" t="s">
        <v>141</v>
      </c>
      <c r="E9" s="39" t="s">
        <v>74</v>
      </c>
      <c r="F9" s="41" t="s">
        <v>142</v>
      </c>
      <c r="G9" s="48"/>
      <c r="H9" s="48"/>
      <c r="I9" s="48"/>
      <c r="J9" s="41" t="s">
        <v>153</v>
      </c>
      <c r="K9" s="41"/>
      <c r="L9" s="41"/>
      <c r="M9" s="41" t="n">
        <v>1</v>
      </c>
      <c r="N9" s="41"/>
      <c r="O9" s="41"/>
      <c r="P9" s="41" t="s">
        <v>142</v>
      </c>
      <c r="Q9" s="41"/>
      <c r="R9" s="42" t="n">
        <v>4</v>
      </c>
      <c r="S9" s="42"/>
      <c r="T9" s="43" t="str">
        <f aca="false">IF(COUNTIF(F9:G9,"x")&gt;1,"X"," ")</f>
        <v> </v>
      </c>
      <c r="U9" s="43" t="str">
        <f aca="false">IF(COUNTIF(H9:L9,"x")&gt;1,"X"," ")</f>
        <v> </v>
      </c>
      <c r="V9" s="43" t="str">
        <f aca="false">IF(COUNTIF(N9:Q9,"x")&gt;1,"X"," ")</f>
        <v> </v>
      </c>
      <c r="W9" s="43" t="str">
        <f aca="false">IF(AND(G9="x",OR(COUNTIF(H9:L9,"x")&gt;0,COUNTIF(N9:Q9,"x")&gt;0,M9&gt;0,R9&gt;0)),"X"," ")</f>
        <v> </v>
      </c>
      <c r="X9" s="43" t="str">
        <f aca="false">IF(AND(F9="x",OR(COUNTIF(H9:L9,"x")=0,COUNTIF(N9:Q9,"x")=0,M9=0,R9=0)),"X"," ")</f>
        <v> </v>
      </c>
      <c r="Y9" s="44" t="n">
        <f aca="false">IF(F9="x",IF(H9="X",M9/60/8,IF(I9="x",M9/8,IF(J9="x",M9,IF(K9="x",M9*23,IF(L9="x",M9*23*12))))),"No esta siendo ejecutada")</f>
        <v>1</v>
      </c>
      <c r="Z9" s="44" t="n">
        <f aca="false">IF(F9="x",IF(N9="X",R9*8,IF(O9="x",R9,IF(P9="x",R9/23,IF(Q9="x",R9/23/12)))),"No esta siendo ejecutada")</f>
        <v>0.173913043478261</v>
      </c>
      <c r="AA9" s="45" t="n">
        <f aca="false">Y9*Z9</f>
        <v>0.173913043478261</v>
      </c>
      <c r="AB9" s="49" t="s">
        <v>154</v>
      </c>
      <c r="AC9" s="39"/>
      <c r="AD9" s="39"/>
    </row>
    <row r="10" s="47" customFormat="true" ht="25.5" hidden="true" customHeight="false" outlineLevel="0" collapsed="false">
      <c r="A10" s="39" t="s">
        <v>151</v>
      </c>
      <c r="B10" s="40" t="n">
        <v>4</v>
      </c>
      <c r="C10" s="39" t="s">
        <v>155</v>
      </c>
      <c r="D10" s="39" t="s">
        <v>141</v>
      </c>
      <c r="E10" s="39" t="s">
        <v>74</v>
      </c>
      <c r="F10" s="41" t="s">
        <v>142</v>
      </c>
      <c r="G10" s="48"/>
      <c r="H10" s="48" t="s">
        <v>153</v>
      </c>
      <c r="I10" s="48"/>
      <c r="J10" s="48"/>
      <c r="K10" s="48"/>
      <c r="L10" s="48"/>
      <c r="M10" s="48" t="n">
        <v>30</v>
      </c>
      <c r="N10" s="48"/>
      <c r="O10" s="48"/>
      <c r="P10" s="48" t="s">
        <v>142</v>
      </c>
      <c r="Q10" s="48"/>
      <c r="R10" s="42" t="n">
        <v>100</v>
      </c>
      <c r="S10" s="42"/>
      <c r="T10" s="43" t="str">
        <f aca="false">IF(COUNTIF(F10:G10,"x")&gt;1,"X"," ")</f>
        <v> </v>
      </c>
      <c r="U10" s="43" t="str">
        <f aca="false">IF(COUNTIF(H10:L10,"x")&gt;1,"X"," ")</f>
        <v> </v>
      </c>
      <c r="V10" s="43" t="str">
        <f aca="false">IF(COUNTIF(N10:Q10,"x")&gt;1,"X"," ")</f>
        <v> </v>
      </c>
      <c r="W10" s="43" t="str">
        <f aca="false">IF(AND(G10="x",OR(COUNTIF(H10:L10,"x")&gt;0,COUNTIF(N10:Q10,"x")&gt;0,M10&gt;0,R10&gt;0)),"X"," ")</f>
        <v> </v>
      </c>
      <c r="X10" s="43" t="str">
        <f aca="false">IF(AND(F10="x",OR(COUNTIF(H10:L10,"x")=0,COUNTIF(N10:Q10,"x")=0,M10=0,R10=0)),"X"," ")</f>
        <v> </v>
      </c>
      <c r="Y10" s="44" t="n">
        <f aca="false">IF(F10="x",IF(H10="X",M10/60/8,IF(I10="x",M10/8,IF(J10="x",M10,IF(K10="x",M10*23,IF(L10="x",M10*23*12))))),"No esta siendo ejecutada")</f>
        <v>0.0625</v>
      </c>
      <c r="Z10" s="44" t="n">
        <f aca="false">IF(F10="x",IF(N10="X",R10*8,IF(O10="x",R10,IF(P10="x",R10/23,IF(Q10="x",R10/23/12)))),"No esta siendo ejecutada")</f>
        <v>4.34782608695652</v>
      </c>
      <c r="AA10" s="45" t="n">
        <f aca="false">Y10*Z10</f>
        <v>0.271739130434783</v>
      </c>
      <c r="AB10" s="49" t="s">
        <v>156</v>
      </c>
      <c r="AC10" s="39"/>
      <c r="AD10" s="39"/>
    </row>
    <row r="11" s="47" customFormat="true" ht="15" hidden="true" customHeight="false" outlineLevel="0" collapsed="false">
      <c r="A11" s="39" t="s">
        <v>151</v>
      </c>
      <c r="B11" s="40" t="n">
        <v>5</v>
      </c>
      <c r="C11" s="39" t="s">
        <v>157</v>
      </c>
      <c r="D11" s="39" t="s">
        <v>147</v>
      </c>
      <c r="E11" s="39" t="s">
        <v>83</v>
      </c>
      <c r="F11" s="41" t="s">
        <v>142</v>
      </c>
      <c r="G11" s="48"/>
      <c r="H11" s="48" t="s">
        <v>153</v>
      </c>
      <c r="I11" s="48"/>
      <c r="J11" s="48"/>
      <c r="K11" s="48"/>
      <c r="L11" s="48"/>
      <c r="M11" s="48" t="n">
        <v>10</v>
      </c>
      <c r="N11" s="48"/>
      <c r="O11" s="48"/>
      <c r="P11" s="48" t="s">
        <v>142</v>
      </c>
      <c r="Q11" s="48"/>
      <c r="R11" s="42" t="n">
        <v>4</v>
      </c>
      <c r="S11" s="42"/>
      <c r="T11" s="43" t="str">
        <f aca="false">IF(COUNTIF(F11:G11,"x")&gt;1,"X"," ")</f>
        <v> </v>
      </c>
      <c r="U11" s="43" t="str">
        <f aca="false">IF(COUNTIF(H11:L11,"x")&gt;1,"X"," ")</f>
        <v> </v>
      </c>
      <c r="V11" s="43" t="str">
        <f aca="false">IF(COUNTIF(N11:Q11,"x")&gt;1,"X"," ")</f>
        <v> </v>
      </c>
      <c r="W11" s="43" t="str">
        <f aca="false">IF(AND(G11="x",OR(COUNTIF(H11:L11,"x")&gt;0,COUNTIF(N11:Q11,"x")&gt;0,M11&gt;0,R11&gt;0)),"X"," ")</f>
        <v> </v>
      </c>
      <c r="X11" s="43" t="str">
        <f aca="false">IF(AND(F11="x",OR(COUNTIF(H11:L11,"x")=0,COUNTIF(N11:Q11,"x")=0,M11=0,R11=0)),"X"," ")</f>
        <v> </v>
      </c>
      <c r="Y11" s="44" t="n">
        <f aca="false">IF(F11="x",IF(H11="X",M11/60/8,IF(I11="x",M11/8,IF(J11="x",M11,IF(K11="x",M11*23,IF(L11="x",M11*23*12))))),"No esta siendo ejecutada")</f>
        <v>0.0208333333333333</v>
      </c>
      <c r="Z11" s="44" t="n">
        <f aca="false">IF(F11="x",IF(N11="X",R11*8,IF(O11="x",R11,IF(P11="x",R11/23,IF(Q11="x",R11/23/12)))),"No esta siendo ejecutada")</f>
        <v>0.173913043478261</v>
      </c>
      <c r="AA11" s="45" t="n">
        <f aca="false">Y11*Z11</f>
        <v>0.0036231884057971</v>
      </c>
      <c r="AB11" s="49"/>
      <c r="AC11" s="39"/>
      <c r="AD11" s="39"/>
    </row>
    <row r="12" s="47" customFormat="true" ht="25.5" hidden="true" customHeight="false" outlineLevel="0" collapsed="false">
      <c r="A12" s="39" t="s">
        <v>151</v>
      </c>
      <c r="B12" s="40" t="n">
        <v>6</v>
      </c>
      <c r="C12" s="39" t="s">
        <v>158</v>
      </c>
      <c r="D12" s="39" t="s">
        <v>147</v>
      </c>
      <c r="E12" s="39" t="s">
        <v>85</v>
      </c>
      <c r="F12" s="41" t="s">
        <v>142</v>
      </c>
      <c r="G12" s="48"/>
      <c r="H12" s="48" t="s">
        <v>153</v>
      </c>
      <c r="I12" s="48"/>
      <c r="J12" s="48"/>
      <c r="K12" s="48"/>
      <c r="L12" s="48"/>
      <c r="M12" s="48" t="n">
        <v>10</v>
      </c>
      <c r="N12" s="48"/>
      <c r="O12" s="48"/>
      <c r="P12" s="48" t="s">
        <v>142</v>
      </c>
      <c r="Q12" s="48"/>
      <c r="R12" s="42" t="n">
        <v>4</v>
      </c>
      <c r="S12" s="42"/>
      <c r="T12" s="43" t="str">
        <f aca="false">IF(COUNTIF(F12:G12,"x")&gt;1,"X"," ")</f>
        <v> </v>
      </c>
      <c r="U12" s="43" t="str">
        <f aca="false">IF(COUNTIF(H12:L12,"x")&gt;1,"X"," ")</f>
        <v> </v>
      </c>
      <c r="V12" s="43" t="str">
        <f aca="false">IF(COUNTIF(N12:Q12,"x")&gt;1,"X"," ")</f>
        <v> </v>
      </c>
      <c r="W12" s="43" t="str">
        <f aca="false">IF(AND(G12="x",OR(COUNTIF(H12:L12,"x")&gt;0,COUNTIF(N12:Q12,"x")&gt;0,M12&gt;0,R12&gt;0)),"X"," ")</f>
        <v> </v>
      </c>
      <c r="X12" s="43" t="str">
        <f aca="false">IF(AND(F12="x",OR(COUNTIF(H12:L12,"x")=0,COUNTIF(N12:Q12,"x")=0,M12=0,R12=0)),"X"," ")</f>
        <v> </v>
      </c>
      <c r="Y12" s="44" t="n">
        <f aca="false">IF(F12="x",IF(H12="X",M12/60/8,IF(I12="x",M12/8,IF(J12="x",M12,IF(K12="x",M12*23,IF(L12="x",M12*23*12))))),"No esta siendo ejecutada")</f>
        <v>0.0208333333333333</v>
      </c>
      <c r="Z12" s="44" t="n">
        <f aca="false">IF(F12="x",IF(N12="X",R12*8,IF(O12="x",R12,IF(P12="x",R12/23,IF(Q12="x",R12/23/12)))),"No esta siendo ejecutada")</f>
        <v>0.173913043478261</v>
      </c>
      <c r="AA12" s="45" t="n">
        <f aca="false">Y12*Z12</f>
        <v>0.0036231884057971</v>
      </c>
      <c r="AB12" s="49" t="s">
        <v>159</v>
      </c>
      <c r="AC12" s="39"/>
      <c r="AD12" s="39"/>
    </row>
    <row r="13" s="47" customFormat="true" ht="25.5" hidden="true" customHeight="false" outlineLevel="0" collapsed="false">
      <c r="A13" s="39" t="s">
        <v>151</v>
      </c>
      <c r="B13" s="40" t="n">
        <v>8</v>
      </c>
      <c r="C13" s="39" t="s">
        <v>160</v>
      </c>
      <c r="D13" s="39" t="s">
        <v>141</v>
      </c>
      <c r="E13" s="39" t="s">
        <v>74</v>
      </c>
      <c r="F13" s="41" t="s">
        <v>142</v>
      </c>
      <c r="G13" s="48"/>
      <c r="H13" s="48" t="s">
        <v>153</v>
      </c>
      <c r="I13" s="48"/>
      <c r="J13" s="48"/>
      <c r="K13" s="48"/>
      <c r="L13" s="48"/>
      <c r="M13" s="48" t="n">
        <v>10</v>
      </c>
      <c r="N13" s="48"/>
      <c r="O13" s="48"/>
      <c r="P13" s="48" t="s">
        <v>142</v>
      </c>
      <c r="Q13" s="48"/>
      <c r="R13" s="42" t="n">
        <v>100</v>
      </c>
      <c r="S13" s="42"/>
      <c r="T13" s="43" t="str">
        <f aca="false">IF(COUNTIF(F13:G13,"x")&gt;1,"X"," ")</f>
        <v> </v>
      </c>
      <c r="U13" s="43" t="str">
        <f aca="false">IF(COUNTIF(H13:L13,"x")&gt;1,"X"," ")</f>
        <v> </v>
      </c>
      <c r="V13" s="43" t="str">
        <f aca="false">IF(COUNTIF(N13:Q13,"x")&gt;1,"X"," ")</f>
        <v> </v>
      </c>
      <c r="W13" s="43" t="str">
        <f aca="false">IF(AND(G13="x",OR(COUNTIF(H13:L13,"x")&gt;0,COUNTIF(N13:Q13,"x")&gt;0,M13&gt;0,R13&gt;0)),"X"," ")</f>
        <v> </v>
      </c>
      <c r="X13" s="43" t="str">
        <f aca="false">IF(AND(F13="x",OR(COUNTIF(H13:L13,"x")=0,COUNTIF(N13:Q13,"x")=0,M13=0,R13=0)),"X"," ")</f>
        <v> </v>
      </c>
      <c r="Y13" s="44" t="n">
        <f aca="false">IF(F13="x",IF(H13="X",M13/60/8,IF(I13="x",M13/8,IF(J13="x",M13,IF(K13="x",M13*23,IF(L13="x",M13*23*12))))),"No esta siendo ejecutada")</f>
        <v>0.0208333333333333</v>
      </c>
      <c r="Z13" s="44" t="n">
        <f aca="false">IF(F13="x",IF(N13="X",R13*8,IF(O13="x",R13,IF(P13="x",R13/23,IF(Q13="x",R13/23/12)))),"No esta siendo ejecutada")</f>
        <v>4.34782608695652</v>
      </c>
      <c r="AA13" s="45" t="n">
        <f aca="false">Y13*Z13</f>
        <v>0.0905797101449275</v>
      </c>
      <c r="AB13" s="49" t="s">
        <v>161</v>
      </c>
      <c r="AC13" s="39"/>
      <c r="AD13" s="39"/>
    </row>
    <row r="14" s="47" customFormat="true" ht="15" hidden="true" customHeight="false" outlineLevel="0" collapsed="false">
      <c r="A14" s="39" t="s">
        <v>151</v>
      </c>
      <c r="B14" s="40" t="n">
        <v>9</v>
      </c>
      <c r="C14" s="39" t="s">
        <v>162</v>
      </c>
      <c r="D14" s="39" t="s">
        <v>141</v>
      </c>
      <c r="E14" s="39" t="s">
        <v>106</v>
      </c>
      <c r="F14" s="41" t="s">
        <v>142</v>
      </c>
      <c r="G14" s="48"/>
      <c r="H14" s="48" t="s">
        <v>142</v>
      </c>
      <c r="I14" s="48"/>
      <c r="J14" s="48"/>
      <c r="K14" s="48"/>
      <c r="L14" s="48"/>
      <c r="M14" s="48" t="n">
        <v>5</v>
      </c>
      <c r="N14" s="48"/>
      <c r="O14" s="48"/>
      <c r="P14" s="48" t="s">
        <v>142</v>
      </c>
      <c r="Q14" s="48"/>
      <c r="R14" s="42" t="n">
        <v>10</v>
      </c>
      <c r="S14" s="42"/>
      <c r="T14" s="43" t="str">
        <f aca="false">IF(COUNTIF(F14:G14,"x")&gt;1,"X"," ")</f>
        <v> </v>
      </c>
      <c r="U14" s="43" t="str">
        <f aca="false">IF(COUNTIF(H14:L14,"x")&gt;1,"X"," ")</f>
        <v> </v>
      </c>
      <c r="V14" s="43" t="str">
        <f aca="false">IF(COUNTIF(N14:Q14,"x")&gt;1,"X"," ")</f>
        <v> </v>
      </c>
      <c r="W14" s="43" t="str">
        <f aca="false">IF(AND(G14="x",OR(COUNTIF(H14:L14,"x")&gt;0,COUNTIF(N14:Q14,"x")&gt;0,M14&gt;0,R14&gt;0)),"X"," ")</f>
        <v> </v>
      </c>
      <c r="X14" s="43" t="str">
        <f aca="false">IF(AND(F14="x",OR(COUNTIF(H14:L14,"x")=0,COUNTIF(N14:Q14,"x")=0,M14=0,R14=0)),"X"," ")</f>
        <v> </v>
      </c>
      <c r="Y14" s="44" t="n">
        <f aca="false">IF(F14="x",IF(H14="X",M14/60/8,IF(I14="x",M14/8,IF(J14="x",M14,IF(K14="x",M14*23,IF(L14="x",M14*23*12))))),"No esta siendo ejecutada")</f>
        <v>0.0104166666666667</v>
      </c>
      <c r="Z14" s="44" t="n">
        <f aca="false">IF(F14="x",IF(N14="X",R14*8,IF(O14="x",R14,IF(P14="x",R14/23,IF(Q14="x",R14/23/12)))),"No esta siendo ejecutada")</f>
        <v>0.434782608695652</v>
      </c>
      <c r="AA14" s="45" t="n">
        <f aca="false">Y14*Z14</f>
        <v>0.00452898550724638</v>
      </c>
      <c r="AB14" s="49" t="s">
        <v>163</v>
      </c>
      <c r="AC14" s="39"/>
      <c r="AD14" s="39"/>
    </row>
    <row r="15" s="47" customFormat="true" ht="15" hidden="true" customHeight="false" outlineLevel="0" collapsed="false">
      <c r="A15" s="39" t="s">
        <v>151</v>
      </c>
      <c r="B15" s="40" t="n">
        <v>10</v>
      </c>
      <c r="C15" s="39" t="s">
        <v>164</v>
      </c>
      <c r="D15" s="39" t="s">
        <v>141</v>
      </c>
      <c r="E15" s="39" t="s">
        <v>106</v>
      </c>
      <c r="F15" s="41" t="s">
        <v>142</v>
      </c>
      <c r="G15" s="48"/>
      <c r="H15" s="48" t="s">
        <v>142</v>
      </c>
      <c r="I15" s="48"/>
      <c r="J15" s="48"/>
      <c r="K15" s="48"/>
      <c r="L15" s="48"/>
      <c r="M15" s="48" t="n">
        <v>45</v>
      </c>
      <c r="N15" s="48"/>
      <c r="O15" s="48"/>
      <c r="P15" s="48" t="s">
        <v>142</v>
      </c>
      <c r="Q15" s="48"/>
      <c r="R15" s="42" t="n">
        <v>100</v>
      </c>
      <c r="S15" s="42"/>
      <c r="T15" s="43" t="str">
        <f aca="false">IF(COUNTIF(F15:G15,"x")&gt;1,"X"," ")</f>
        <v> </v>
      </c>
      <c r="U15" s="43" t="str">
        <f aca="false">IF(COUNTIF(H15:L15,"x")&gt;1,"X"," ")</f>
        <v> </v>
      </c>
      <c r="V15" s="43" t="str">
        <f aca="false">IF(COUNTIF(N15:Q15,"x")&gt;1,"X"," ")</f>
        <v> </v>
      </c>
      <c r="W15" s="43" t="str">
        <f aca="false">IF(AND(G15="x",OR(COUNTIF(H15:L15,"x")&gt;0,COUNTIF(N15:Q15,"x")&gt;0,M15&gt;0,R15&gt;0)),"X"," ")</f>
        <v> </v>
      </c>
      <c r="X15" s="43" t="str">
        <f aca="false">IF(AND(F15="x",OR(COUNTIF(H15:L15,"x")=0,COUNTIF(N15:Q15,"x")=0,M15=0,R15=0)),"X"," ")</f>
        <v> </v>
      </c>
      <c r="Y15" s="44" t="n">
        <f aca="false">IF(F15="x",IF(H15="X",M15/60/8,IF(I15="x",M15/8,IF(J15="x",M15,IF(K15="x",M15*23,IF(L15="x",M15*23*12))))),"No esta siendo ejecutada")</f>
        <v>0.09375</v>
      </c>
      <c r="Z15" s="44" t="n">
        <f aca="false">IF(F15="x",IF(N15="X",R15*8,IF(O15="x",R15,IF(P15="x",R15/23,IF(Q15="x",R15/23/12)))),"No esta siendo ejecutada")</f>
        <v>4.34782608695652</v>
      </c>
      <c r="AA15" s="45" t="n">
        <f aca="false">Y15*Z15</f>
        <v>0.407608695652174</v>
      </c>
      <c r="AB15" s="49" t="s">
        <v>161</v>
      </c>
      <c r="AC15" s="39"/>
      <c r="AD15" s="39"/>
    </row>
    <row r="16" s="47" customFormat="true" ht="25.5" hidden="true" customHeight="false" outlineLevel="0" collapsed="false">
      <c r="A16" s="39" t="s">
        <v>151</v>
      </c>
      <c r="B16" s="40" t="n">
        <v>11</v>
      </c>
      <c r="C16" s="39" t="s">
        <v>165</v>
      </c>
      <c r="D16" s="39" t="s">
        <v>141</v>
      </c>
      <c r="E16" s="39" t="s">
        <v>74</v>
      </c>
      <c r="F16" s="41" t="s">
        <v>142</v>
      </c>
      <c r="G16" s="48"/>
      <c r="H16" s="48" t="s">
        <v>142</v>
      </c>
      <c r="I16" s="48"/>
      <c r="J16" s="48"/>
      <c r="K16" s="48"/>
      <c r="L16" s="48"/>
      <c r="M16" s="48" t="n">
        <v>10</v>
      </c>
      <c r="N16" s="48"/>
      <c r="O16" s="48"/>
      <c r="P16" s="48" t="s">
        <v>142</v>
      </c>
      <c r="Q16" s="48"/>
      <c r="R16" s="42" t="n">
        <v>40</v>
      </c>
      <c r="S16" s="42"/>
      <c r="T16" s="43" t="str">
        <f aca="false">IF(COUNTIF(F16:G16,"x")&gt;1,"X"," ")</f>
        <v> </v>
      </c>
      <c r="U16" s="43" t="str">
        <f aca="false">IF(COUNTIF(H16:L16,"x")&gt;1,"X"," ")</f>
        <v> </v>
      </c>
      <c r="V16" s="43" t="str">
        <f aca="false">IF(COUNTIF(N16:Q16,"x")&gt;1,"X"," ")</f>
        <v> </v>
      </c>
      <c r="W16" s="43" t="str">
        <f aca="false">IF(AND(G16="x",OR(COUNTIF(H16:L16,"x")&gt;0,COUNTIF(N16:Q16,"x")&gt;0,M16&gt;0,R16&gt;0)),"X"," ")</f>
        <v> </v>
      </c>
      <c r="X16" s="43" t="str">
        <f aca="false">IF(AND(F16="x",OR(COUNTIF(H16:L16,"x")=0,COUNTIF(N16:Q16,"x")=0,M16=0,R16=0)),"X"," ")</f>
        <v> </v>
      </c>
      <c r="Y16" s="44" t="n">
        <f aca="false">IF(F16="x",IF(H16="X",M16/60/8,IF(I16="x",M16/8,IF(J16="x",M16,IF(K16="x",M16*23,IF(L16="x",M16*23*12))))),"No esta siendo ejecutada")</f>
        <v>0.0208333333333333</v>
      </c>
      <c r="Z16" s="44" t="n">
        <f aca="false">IF(F16="x",IF(N16="X",R16*8,IF(O16="x",R16,IF(P16="x",R16/23,IF(Q16="x",R16/23/12)))),"No esta siendo ejecutada")</f>
        <v>1.73913043478261</v>
      </c>
      <c r="AA16" s="45" t="n">
        <f aca="false">Y16*Z16</f>
        <v>0.036231884057971</v>
      </c>
      <c r="AB16" s="49" t="s">
        <v>166</v>
      </c>
      <c r="AC16" s="39"/>
      <c r="AD16" s="39"/>
    </row>
    <row r="17" s="47" customFormat="true" ht="25.5" hidden="true" customHeight="false" outlineLevel="0" collapsed="false">
      <c r="A17" s="39" t="s">
        <v>151</v>
      </c>
      <c r="B17" s="50" t="n">
        <v>11</v>
      </c>
      <c r="C17" s="39" t="s">
        <v>167</v>
      </c>
      <c r="D17" s="39" t="s">
        <v>141</v>
      </c>
      <c r="E17" s="39" t="s">
        <v>106</v>
      </c>
      <c r="F17" s="41" t="s">
        <v>142</v>
      </c>
      <c r="G17" s="48"/>
      <c r="H17" s="48" t="s">
        <v>142</v>
      </c>
      <c r="I17" s="48"/>
      <c r="J17" s="48"/>
      <c r="K17" s="48"/>
      <c r="L17" s="48"/>
      <c r="M17" s="48" t="n">
        <v>30</v>
      </c>
      <c r="N17" s="48"/>
      <c r="O17" s="48"/>
      <c r="P17" s="48" t="s">
        <v>142</v>
      </c>
      <c r="Q17" s="48"/>
      <c r="R17" s="42" t="n">
        <v>40</v>
      </c>
      <c r="S17" s="42"/>
      <c r="T17" s="43" t="str">
        <f aca="false">IF(COUNTIF(F17:G17,"x")&gt;1,"X"," ")</f>
        <v> </v>
      </c>
      <c r="U17" s="43" t="str">
        <f aca="false">IF(COUNTIF(H17:L17,"x")&gt;1,"X"," ")</f>
        <v> </v>
      </c>
      <c r="V17" s="43" t="str">
        <f aca="false">IF(COUNTIF(N17:Q17,"x")&gt;1,"X"," ")</f>
        <v> </v>
      </c>
      <c r="W17" s="43" t="str">
        <f aca="false">IF(AND(G17="x",OR(COUNTIF(H17:L17,"x")&gt;0,COUNTIF(N17:Q17,"x")&gt;0,M17&gt;0,R17&gt;0)),"X"," ")</f>
        <v> </v>
      </c>
      <c r="X17" s="43" t="str">
        <f aca="false">IF(AND(F17="x",OR(COUNTIF(H17:L17,"x")=0,COUNTIF(N17:Q17,"x")=0,M17=0,R17=0)),"X"," ")</f>
        <v> </v>
      </c>
      <c r="Y17" s="44" t="n">
        <f aca="false">IF(F17="x",IF(H17="X",M17/60/8,IF(I17="x",M17/8,IF(J17="x",M17,IF(K17="x",M17*23,IF(L17="x",M17*23*12))))),"No esta siendo ejecutada")</f>
        <v>0.0625</v>
      </c>
      <c r="Z17" s="44" t="n">
        <f aca="false">IF(F17="x",IF(N17="X",R17*8,IF(O17="x",R17,IF(P17="x",R17/23,IF(Q17="x",R17/23/12)))),"No esta siendo ejecutada")</f>
        <v>1.73913043478261</v>
      </c>
      <c r="AA17" s="45" t="n">
        <f aca="false">Y17*Z17</f>
        <v>0.108695652173913</v>
      </c>
      <c r="AB17" s="49" t="s">
        <v>166</v>
      </c>
      <c r="AC17" s="39"/>
      <c r="AD17" s="39"/>
    </row>
    <row r="18" s="47" customFormat="true" ht="15" hidden="true" customHeight="false" outlineLevel="0" collapsed="false">
      <c r="A18" s="39" t="s">
        <v>151</v>
      </c>
      <c r="B18" s="40" t="n">
        <v>14</v>
      </c>
      <c r="C18" s="39" t="s">
        <v>168</v>
      </c>
      <c r="D18" s="51" t="s">
        <v>169</v>
      </c>
      <c r="E18" s="51" t="s">
        <v>74</v>
      </c>
      <c r="F18" s="41" t="s">
        <v>142</v>
      </c>
      <c r="G18" s="48"/>
      <c r="H18" s="48" t="s">
        <v>142</v>
      </c>
      <c r="I18" s="48"/>
      <c r="J18" s="48"/>
      <c r="K18" s="48"/>
      <c r="L18" s="48"/>
      <c r="M18" s="48" t="n">
        <v>10</v>
      </c>
      <c r="N18" s="48"/>
      <c r="O18" s="48"/>
      <c r="P18" s="48" t="s">
        <v>142</v>
      </c>
      <c r="Q18" s="48"/>
      <c r="R18" s="42" t="n">
        <v>2</v>
      </c>
      <c r="S18" s="42"/>
      <c r="T18" s="43" t="str">
        <f aca="false">IF(COUNTIF(F18:G18,"x")&gt;1,"X"," ")</f>
        <v> </v>
      </c>
      <c r="U18" s="43" t="str">
        <f aca="false">IF(COUNTIF(H18:L18,"x")&gt;1,"X"," ")</f>
        <v> </v>
      </c>
      <c r="V18" s="43" t="str">
        <f aca="false">IF(COUNTIF(N18:Q18,"x")&gt;1,"X"," ")</f>
        <v> </v>
      </c>
      <c r="W18" s="43" t="str">
        <f aca="false">IF(AND(G18="x",OR(COUNTIF(H18:L18,"x")&gt;0,COUNTIF(N18:Q18,"x")&gt;0,M18&gt;0,R18&gt;0)),"X"," ")</f>
        <v> </v>
      </c>
      <c r="X18" s="43" t="str">
        <f aca="false">IF(AND(F18="x",OR(COUNTIF(H18:L18,"x")=0,COUNTIF(N18:Q18,"x")=0,M18=0,R18=0)),"X"," ")</f>
        <v> </v>
      </c>
      <c r="Y18" s="44" t="n">
        <f aca="false">IF(F18="x",IF(H18="X",M18/60/8,IF(I18="x",M18/8,IF(J18="x",M18,IF(K18="x",M18*23,IF(L18="x",M18*23*12))))),"No esta siendo ejecutada")</f>
        <v>0.0208333333333333</v>
      </c>
      <c r="Z18" s="44" t="n">
        <f aca="false">IF(F18="x",IF(N18="X",R18*8,IF(O18="x",R18,IF(P18="x",R18/23,IF(Q18="x",R18/23/12)))),"No esta siendo ejecutada")</f>
        <v>0.0869565217391304</v>
      </c>
      <c r="AA18" s="45" t="n">
        <f aca="false">Y18*Z18</f>
        <v>0.00181159420289855</v>
      </c>
      <c r="AB18" s="49"/>
      <c r="AC18" s="39"/>
      <c r="AD18" s="39"/>
    </row>
    <row r="19" s="47" customFormat="true" ht="15" hidden="true" customHeight="false" outlineLevel="0" collapsed="false">
      <c r="A19" s="39" t="s">
        <v>151</v>
      </c>
      <c r="B19" s="40" t="n">
        <v>14</v>
      </c>
      <c r="C19" s="39" t="s">
        <v>168</v>
      </c>
      <c r="D19" s="51" t="s">
        <v>170</v>
      </c>
      <c r="E19" s="39" t="s">
        <v>33</v>
      </c>
      <c r="F19" s="41" t="s">
        <v>142</v>
      </c>
      <c r="G19" s="48"/>
      <c r="H19" s="48" t="s">
        <v>142</v>
      </c>
      <c r="I19" s="48"/>
      <c r="J19" s="48"/>
      <c r="K19" s="48"/>
      <c r="L19" s="48"/>
      <c r="M19" s="48" t="n">
        <v>10</v>
      </c>
      <c r="N19" s="48"/>
      <c r="O19" s="48"/>
      <c r="P19" s="48" t="s">
        <v>142</v>
      </c>
      <c r="Q19" s="48"/>
      <c r="R19" s="42" t="n">
        <v>2</v>
      </c>
      <c r="S19" s="42"/>
      <c r="T19" s="43" t="str">
        <f aca="false">IF(COUNTIF(F19:G19,"x")&gt;1,"X"," ")</f>
        <v> </v>
      </c>
      <c r="U19" s="43" t="str">
        <f aca="false">IF(COUNTIF(H19:L19,"x")&gt;1,"X"," ")</f>
        <v> </v>
      </c>
      <c r="V19" s="43" t="str">
        <f aca="false">IF(COUNTIF(N19:Q19,"x")&gt;1,"X"," ")</f>
        <v> </v>
      </c>
      <c r="W19" s="43" t="str">
        <f aca="false">IF(AND(G19="x",OR(COUNTIF(H19:L19,"x")&gt;0,COUNTIF(N19:Q19,"x")&gt;0,M19&gt;0,R19&gt;0)),"X"," ")</f>
        <v> </v>
      </c>
      <c r="X19" s="43" t="str">
        <f aca="false">IF(AND(F19="x",OR(COUNTIF(H19:L19,"x")=0,COUNTIF(N19:Q19,"x")=0,M19=0,R19=0)),"X"," ")</f>
        <v> </v>
      </c>
      <c r="Y19" s="44" t="n">
        <f aca="false">IF(F19="x",IF(H19="X",M19/60/8,IF(I19="x",M19/8,IF(J19="x",M19,IF(K19="x",M19*23,IF(L19="x",M19*23*12))))),"No esta siendo ejecutada")</f>
        <v>0.0208333333333333</v>
      </c>
      <c r="Z19" s="44" t="n">
        <f aca="false">IF(F19="x",IF(N19="X",R19*8,IF(O19="x",R19,IF(P19="x",R19/23,IF(Q19="x",R19/23/12)))),"No esta siendo ejecutada")</f>
        <v>0.0869565217391304</v>
      </c>
      <c r="AA19" s="45" t="n">
        <f aca="false">Y19*Z19</f>
        <v>0.00181159420289855</v>
      </c>
      <c r="AB19" s="49"/>
      <c r="AC19" s="39"/>
      <c r="AD19" s="39"/>
    </row>
    <row r="20" s="47" customFormat="true" ht="25.5" hidden="true" customHeight="false" outlineLevel="0" collapsed="false">
      <c r="A20" s="39" t="s">
        <v>151</v>
      </c>
      <c r="B20" s="40" t="n">
        <v>15</v>
      </c>
      <c r="C20" s="39" t="s">
        <v>171</v>
      </c>
      <c r="D20" s="39" t="s">
        <v>147</v>
      </c>
      <c r="E20" s="39" t="s">
        <v>83</v>
      </c>
      <c r="F20" s="41" t="s">
        <v>142</v>
      </c>
      <c r="G20" s="48"/>
      <c r="H20" s="48" t="s">
        <v>142</v>
      </c>
      <c r="I20" s="48"/>
      <c r="J20" s="48"/>
      <c r="K20" s="48"/>
      <c r="L20" s="48"/>
      <c r="M20" s="48" t="n">
        <v>5</v>
      </c>
      <c r="N20" s="48"/>
      <c r="O20" s="48"/>
      <c r="P20" s="48" t="s">
        <v>142</v>
      </c>
      <c r="Q20" s="48"/>
      <c r="R20" s="42" t="n">
        <v>40</v>
      </c>
      <c r="S20" s="42"/>
      <c r="T20" s="43" t="str">
        <f aca="false">IF(COUNTIF(F20:G20,"x")&gt;1,"X"," ")</f>
        <v> </v>
      </c>
      <c r="U20" s="43" t="str">
        <f aca="false">IF(COUNTIF(H20:L20,"x")&gt;1,"X"," ")</f>
        <v> </v>
      </c>
      <c r="V20" s="43" t="str">
        <f aca="false">IF(COUNTIF(N20:Q20,"x")&gt;1,"X"," ")</f>
        <v> </v>
      </c>
      <c r="W20" s="43" t="str">
        <f aca="false">IF(AND(G20="x",OR(COUNTIF(H20:L20,"x")&gt;0,COUNTIF(N20:Q20,"x")&gt;0,M20&gt;0,R20&gt;0)),"X"," ")</f>
        <v> </v>
      </c>
      <c r="X20" s="43" t="str">
        <f aca="false">IF(AND(F20="x",OR(COUNTIF(H20:L20,"x")=0,COUNTIF(N20:Q20,"x")=0,M20=0,R20=0)),"X"," ")</f>
        <v> </v>
      </c>
      <c r="Y20" s="44" t="n">
        <f aca="false">IF(F20="x",IF(H20="X",M20/60/8,IF(I20="x",M20/8,IF(J20="x",M20,IF(K20="x",M20*23,IF(L20="x",M20*23*12))))),"No esta siendo ejecutada")</f>
        <v>0.0104166666666667</v>
      </c>
      <c r="Z20" s="44" t="n">
        <f aca="false">IF(F20="x",IF(N20="X",R20*8,IF(O20="x",R20,IF(P20="x",R20/23,IF(Q20="x",R20/23/12)))),"No esta siendo ejecutada")</f>
        <v>1.73913043478261</v>
      </c>
      <c r="AA20" s="45" t="n">
        <f aca="false">Y20*Z20</f>
        <v>0.0181159420289855</v>
      </c>
      <c r="AB20" s="49" t="s">
        <v>166</v>
      </c>
      <c r="AC20" s="39"/>
      <c r="AD20" s="39"/>
    </row>
    <row r="21" s="47" customFormat="true" ht="15" hidden="true" customHeight="false" outlineLevel="0" collapsed="false">
      <c r="A21" s="39" t="s">
        <v>151</v>
      </c>
      <c r="B21" s="40" t="n">
        <v>16</v>
      </c>
      <c r="C21" s="39" t="s">
        <v>172</v>
      </c>
      <c r="D21" s="39" t="s">
        <v>141</v>
      </c>
      <c r="E21" s="39" t="s">
        <v>33</v>
      </c>
      <c r="F21" s="41" t="s">
        <v>142</v>
      </c>
      <c r="G21" s="48"/>
      <c r="H21" s="48" t="s">
        <v>142</v>
      </c>
      <c r="I21" s="48"/>
      <c r="J21" s="48"/>
      <c r="K21" s="48"/>
      <c r="L21" s="48"/>
      <c r="M21" s="48" t="n">
        <v>10</v>
      </c>
      <c r="N21" s="48"/>
      <c r="O21" s="48"/>
      <c r="P21" s="48" t="s">
        <v>142</v>
      </c>
      <c r="Q21" s="48"/>
      <c r="R21" s="42" t="n">
        <v>1</v>
      </c>
      <c r="S21" s="42"/>
      <c r="T21" s="43" t="str">
        <f aca="false">IF(COUNTIF(F21:G21,"x")&gt;1,"X"," ")</f>
        <v> </v>
      </c>
      <c r="U21" s="43" t="str">
        <f aca="false">IF(COUNTIF(H21:L21,"x")&gt;1,"X"," ")</f>
        <v> </v>
      </c>
      <c r="V21" s="43" t="str">
        <f aca="false">IF(COUNTIF(N21:Q21,"x")&gt;1,"X"," ")</f>
        <v> </v>
      </c>
      <c r="W21" s="43" t="str">
        <f aca="false">IF(AND(G21="x",OR(COUNTIF(H21:L21,"x")&gt;0,COUNTIF(N21:Q21,"x")&gt;0,M21&gt;0,R21&gt;0)),"X"," ")</f>
        <v> </v>
      </c>
      <c r="X21" s="43" t="str">
        <f aca="false">IF(AND(F21="x",OR(COUNTIF(H21:L21,"x")=0,COUNTIF(N21:Q21,"x")=0,M21=0,R21=0)),"X"," ")</f>
        <v> </v>
      </c>
      <c r="Y21" s="44" t="n">
        <f aca="false">IF(F21="x",IF(H21="X",M21/60/8,IF(I21="x",M21/8,IF(J21="x",M21,IF(K21="x",M21*23,IF(L21="x",M21*23*12))))),"No esta siendo ejecutada")</f>
        <v>0.0208333333333333</v>
      </c>
      <c r="Z21" s="44" t="n">
        <f aca="false">IF(F21="x",IF(N21="X",R21*8,IF(O21="x",R21,IF(P21="x",R21/23,IF(Q21="x",R21/23/12)))),"No esta siendo ejecutada")</f>
        <v>0.0434782608695652</v>
      </c>
      <c r="AA21" s="45" t="n">
        <f aca="false">Y21*Z21</f>
        <v>0.000905797101449275</v>
      </c>
      <c r="AB21" s="49" t="s">
        <v>173</v>
      </c>
      <c r="AC21" s="39"/>
      <c r="AD21" s="39"/>
    </row>
    <row r="22" s="47" customFormat="true" ht="25.5" hidden="true" customHeight="false" outlineLevel="0" collapsed="false">
      <c r="A22" s="39" t="s">
        <v>151</v>
      </c>
      <c r="B22" s="40" t="n">
        <v>16</v>
      </c>
      <c r="C22" s="39" t="s">
        <v>172</v>
      </c>
      <c r="D22" s="39" t="s">
        <v>141</v>
      </c>
      <c r="E22" s="39" t="s">
        <v>87</v>
      </c>
      <c r="F22" s="41" t="s">
        <v>142</v>
      </c>
      <c r="G22" s="48"/>
      <c r="H22" s="48" t="s">
        <v>142</v>
      </c>
      <c r="I22" s="48"/>
      <c r="J22" s="48"/>
      <c r="K22" s="48"/>
      <c r="L22" s="48"/>
      <c r="M22" s="48" t="n">
        <v>10</v>
      </c>
      <c r="N22" s="48"/>
      <c r="O22" s="48"/>
      <c r="P22" s="48" t="s">
        <v>142</v>
      </c>
      <c r="Q22" s="48"/>
      <c r="R22" s="42" t="n">
        <v>1</v>
      </c>
      <c r="S22" s="42"/>
      <c r="T22" s="43" t="str">
        <f aca="false">IF(COUNTIF(F22:G22,"x")&gt;1,"X"," ")</f>
        <v> </v>
      </c>
      <c r="U22" s="43" t="str">
        <f aca="false">IF(COUNTIF(H22:L22,"x")&gt;1,"X"," ")</f>
        <v> </v>
      </c>
      <c r="V22" s="43" t="str">
        <f aca="false">IF(COUNTIF(N22:Q22,"x")&gt;1,"X"," ")</f>
        <v> </v>
      </c>
      <c r="W22" s="43" t="str">
        <f aca="false">IF(AND(G22="x",OR(COUNTIF(H22:L22,"x")&gt;0,COUNTIF(N22:Q22,"x")&gt;0,M22&gt;0,R22&gt;0)),"X"," ")</f>
        <v> </v>
      </c>
      <c r="X22" s="43" t="str">
        <f aca="false">IF(AND(F22="x",OR(COUNTIF(H22:L22,"x")=0,COUNTIF(N22:Q22,"x")=0,M22=0,R22=0)),"X"," ")</f>
        <v> </v>
      </c>
      <c r="Y22" s="44" t="n">
        <f aca="false">IF(F22="x",IF(H22="X",M22/60/8,IF(I22="x",M22/8,IF(J22="x",M22,IF(K22="x",M22*23,IF(L22="x",M22*23*12))))),"No esta siendo ejecutada")</f>
        <v>0.0208333333333333</v>
      </c>
      <c r="Z22" s="44" t="n">
        <f aca="false">IF(F22="x",IF(N22="X",R22*8,IF(O22="x",R22,IF(P22="x",R22/23,IF(Q22="x",R22/23/12)))),"No esta siendo ejecutada")</f>
        <v>0.0434782608695652</v>
      </c>
      <c r="AA22" s="45" t="n">
        <f aca="false">Y22*Z22</f>
        <v>0.000905797101449275</v>
      </c>
      <c r="AB22" s="49" t="s">
        <v>173</v>
      </c>
      <c r="AC22" s="39"/>
      <c r="AD22" s="39"/>
    </row>
    <row r="23" s="47" customFormat="true" ht="25.5" hidden="true" customHeight="false" outlineLevel="0" collapsed="false">
      <c r="A23" s="39" t="s">
        <v>151</v>
      </c>
      <c r="B23" s="40" t="n">
        <v>17</v>
      </c>
      <c r="C23" s="39" t="s">
        <v>174</v>
      </c>
      <c r="D23" s="39" t="s">
        <v>147</v>
      </c>
      <c r="E23" s="39" t="s">
        <v>83</v>
      </c>
      <c r="F23" s="41" t="s">
        <v>142</v>
      </c>
      <c r="G23" s="48"/>
      <c r="H23" s="48"/>
      <c r="I23" s="48" t="s">
        <v>142</v>
      </c>
      <c r="J23" s="48"/>
      <c r="K23" s="48"/>
      <c r="L23" s="48"/>
      <c r="M23" s="48" t="n">
        <v>1</v>
      </c>
      <c r="N23" s="48"/>
      <c r="O23" s="48"/>
      <c r="P23" s="48" t="s">
        <v>142</v>
      </c>
      <c r="Q23" s="48"/>
      <c r="R23" s="42" t="n">
        <v>2</v>
      </c>
      <c r="S23" s="42"/>
      <c r="T23" s="43" t="str">
        <f aca="false">IF(COUNTIF(F23:G23,"x")&gt;1,"X"," ")</f>
        <v> </v>
      </c>
      <c r="U23" s="43" t="str">
        <f aca="false">IF(COUNTIF(H23:L23,"x")&gt;1,"X"," ")</f>
        <v> </v>
      </c>
      <c r="V23" s="43" t="str">
        <f aca="false">IF(COUNTIF(N23:Q23,"x")&gt;1,"X"," ")</f>
        <v> </v>
      </c>
      <c r="W23" s="43" t="str">
        <f aca="false">IF(AND(G23="x",OR(COUNTIF(H23:L23,"x")&gt;0,COUNTIF(N23:Q23,"x")&gt;0,M23&gt;0,R23&gt;0)),"X"," ")</f>
        <v> </v>
      </c>
      <c r="X23" s="43" t="str">
        <f aca="false">IF(AND(F23="x",OR(COUNTIF(H23:L23,"x")=0,COUNTIF(N23:Q23,"x")=0,M23=0,R23=0)),"X"," ")</f>
        <v> </v>
      </c>
      <c r="Y23" s="44" t="n">
        <f aca="false">IF(F23="x",IF(H23="X",M23/60/8,IF(I23="x",M23/8,IF(J23="x",M23,IF(K23="x",M23*23,IF(L23="x",M23*23*12))))),"No esta siendo ejecutada")</f>
        <v>0.125</v>
      </c>
      <c r="Z23" s="44" t="n">
        <f aca="false">IF(F23="x",IF(N23="X",R23*8,IF(O23="x",R23,IF(P23="x",R23/23,IF(Q23="x",R23/23/12)))),"No esta siendo ejecutada")</f>
        <v>0.0869565217391304</v>
      </c>
      <c r="AA23" s="45" t="n">
        <f aca="false">Y23*Z23</f>
        <v>0.0108695652173913</v>
      </c>
      <c r="AB23" s="49" t="s">
        <v>175</v>
      </c>
      <c r="AC23" s="39"/>
      <c r="AD23" s="39"/>
    </row>
    <row r="24" s="47" customFormat="true" ht="15" hidden="true" customHeight="false" outlineLevel="0" collapsed="false">
      <c r="A24" s="39" t="s">
        <v>151</v>
      </c>
      <c r="B24" s="40" t="n">
        <v>18</v>
      </c>
      <c r="C24" s="39" t="s">
        <v>176</v>
      </c>
      <c r="D24" s="39" t="s">
        <v>147</v>
      </c>
      <c r="E24" s="39" t="s">
        <v>83</v>
      </c>
      <c r="F24" s="41" t="s">
        <v>142</v>
      </c>
      <c r="G24" s="48"/>
      <c r="H24" s="48"/>
      <c r="I24" s="48" t="s">
        <v>153</v>
      </c>
      <c r="J24" s="48"/>
      <c r="K24" s="48"/>
      <c r="L24" s="48"/>
      <c r="M24" s="48" t="n">
        <v>2</v>
      </c>
      <c r="N24" s="48"/>
      <c r="O24" s="48"/>
      <c r="P24" s="48"/>
      <c r="Q24" s="48" t="s">
        <v>142</v>
      </c>
      <c r="R24" s="42" t="n">
        <v>15</v>
      </c>
      <c r="S24" s="42"/>
      <c r="T24" s="43" t="str">
        <f aca="false">IF(COUNTIF(F24:G24,"x")&gt;1,"X"," ")</f>
        <v> </v>
      </c>
      <c r="U24" s="43" t="str">
        <f aca="false">IF(COUNTIF(H24:L24,"x")&gt;1,"X"," ")</f>
        <v> </v>
      </c>
      <c r="V24" s="43" t="str">
        <f aca="false">IF(COUNTIF(N24:Q24,"x")&gt;1,"X"," ")</f>
        <v> </v>
      </c>
      <c r="W24" s="43" t="str">
        <f aca="false">IF(AND(G24="x",OR(COUNTIF(H24:L24,"x")&gt;0,COUNTIF(N24:Q24,"x")&gt;0,M24&gt;0,R24&gt;0)),"X"," ")</f>
        <v> </v>
      </c>
      <c r="X24" s="43" t="str">
        <f aca="false">IF(AND(F24="x",OR(COUNTIF(H24:L24,"x")=0,COUNTIF(N24:Q24,"x")=0,M24=0,R24=0)),"X"," ")</f>
        <v> </v>
      </c>
      <c r="Y24" s="44" t="n">
        <f aca="false">IF(F24="x",IF(H24="X",M24/60/8,IF(I24="x",M24/8,IF(J24="x",M24,IF(K24="x",M24*23,IF(L24="x",M24*23*12))))),"No esta siendo ejecutada")</f>
        <v>0.25</v>
      </c>
      <c r="Z24" s="44" t="n">
        <f aca="false">IF(F24="x",IF(N24="X",R24*8,IF(O24="x",R24,IF(P24="x",R24/23,IF(Q24="x",R24/23/12)))),"No esta siendo ejecutada")</f>
        <v>0.0543478260869565</v>
      </c>
      <c r="AA24" s="45" t="n">
        <f aca="false">Y24*Z24</f>
        <v>0.0135869565217391</v>
      </c>
      <c r="AB24" s="49" t="s">
        <v>148</v>
      </c>
      <c r="AC24" s="39"/>
      <c r="AD24" s="39"/>
    </row>
    <row r="25" s="47" customFormat="true" ht="15" hidden="true" customHeight="false" outlineLevel="0" collapsed="false">
      <c r="A25" s="39" t="s">
        <v>151</v>
      </c>
      <c r="B25" s="40" t="n">
        <v>21</v>
      </c>
      <c r="C25" s="39" t="s">
        <v>177</v>
      </c>
      <c r="D25" s="39" t="s">
        <v>147</v>
      </c>
      <c r="E25" s="39" t="s">
        <v>83</v>
      </c>
      <c r="F25" s="41" t="s">
        <v>142</v>
      </c>
      <c r="G25" s="48"/>
      <c r="H25" s="48" t="s">
        <v>142</v>
      </c>
      <c r="I25" s="48"/>
      <c r="J25" s="48"/>
      <c r="K25" s="48"/>
      <c r="L25" s="48"/>
      <c r="M25" s="48" t="n">
        <v>10</v>
      </c>
      <c r="N25" s="48"/>
      <c r="O25" s="48"/>
      <c r="P25" s="48"/>
      <c r="Q25" s="48" t="s">
        <v>142</v>
      </c>
      <c r="R25" s="42" t="n">
        <v>15</v>
      </c>
      <c r="S25" s="42"/>
      <c r="T25" s="43" t="str">
        <f aca="false">IF(COUNTIF(F25:G25,"x")&gt;1,"X"," ")</f>
        <v> </v>
      </c>
      <c r="U25" s="43" t="str">
        <f aca="false">IF(COUNTIF(H25:L25,"x")&gt;1,"X"," ")</f>
        <v> </v>
      </c>
      <c r="V25" s="43" t="str">
        <f aca="false">IF(COUNTIF(N25:Q25,"x")&gt;1,"X"," ")</f>
        <v> </v>
      </c>
      <c r="W25" s="43" t="str">
        <f aca="false">IF(AND(G25="x",OR(COUNTIF(H25:L25,"x")&gt;0,COUNTIF(N25:Q25,"x")&gt;0,M25&gt;0,R25&gt;0)),"X"," ")</f>
        <v> </v>
      </c>
      <c r="X25" s="43" t="str">
        <f aca="false">IF(AND(F25="x",OR(COUNTIF(H25:L25,"x")=0,COUNTIF(N25:Q25,"x")=0,M25=0,R25=0)),"X"," ")</f>
        <v> </v>
      </c>
      <c r="Y25" s="44" t="n">
        <f aca="false">IF(F25="x",IF(H25="X",M25/60/8,IF(I25="x",M25/8,IF(J25="x",M25,IF(K25="x",M25*23,IF(L25="x",M25*23*12))))),"No esta siendo ejecutada")</f>
        <v>0.0208333333333333</v>
      </c>
      <c r="Z25" s="44" t="n">
        <f aca="false">IF(F25="x",IF(N25="X",R25*8,IF(O25="x",R25,IF(P25="x",R25/23,IF(Q25="x",R25/23/12)))),"No esta siendo ejecutada")</f>
        <v>0.0543478260869565</v>
      </c>
      <c r="AA25" s="45" t="n">
        <f aca="false">Y25*Z25</f>
        <v>0.00113224637681159</v>
      </c>
      <c r="AB25" s="49" t="s">
        <v>148</v>
      </c>
      <c r="AC25" s="39"/>
      <c r="AD25" s="39"/>
    </row>
    <row r="26" s="47" customFormat="true" ht="25.5" hidden="true" customHeight="false" outlineLevel="0" collapsed="false">
      <c r="A26" s="39" t="s">
        <v>178</v>
      </c>
      <c r="B26" s="40" t="n">
        <v>1</v>
      </c>
      <c r="C26" s="39" t="s">
        <v>179</v>
      </c>
      <c r="D26" s="39" t="s">
        <v>141</v>
      </c>
      <c r="E26" s="39" t="s">
        <v>74</v>
      </c>
      <c r="F26" s="41" t="s">
        <v>142</v>
      </c>
      <c r="G26" s="48"/>
      <c r="H26" s="48" t="s">
        <v>153</v>
      </c>
      <c r="I26" s="48"/>
      <c r="J26" s="48"/>
      <c r="K26" s="48"/>
      <c r="L26" s="48"/>
      <c r="M26" s="48" t="n">
        <v>15</v>
      </c>
      <c r="N26" s="48"/>
      <c r="O26" s="48" t="s">
        <v>153</v>
      </c>
      <c r="P26" s="48"/>
      <c r="Q26" s="48"/>
      <c r="R26" s="42" t="n">
        <v>1</v>
      </c>
      <c r="S26" s="42"/>
      <c r="T26" s="43" t="str">
        <f aca="false">IF(COUNTIF(F26:G26,"x")&gt;1,"X"," ")</f>
        <v> </v>
      </c>
      <c r="U26" s="43" t="str">
        <f aca="false">IF(COUNTIF(H26:L26,"x")&gt;1,"X"," ")</f>
        <v> </v>
      </c>
      <c r="V26" s="43" t="str">
        <f aca="false">IF(COUNTIF(N26:Q26,"x")&gt;1,"X"," ")</f>
        <v> </v>
      </c>
      <c r="W26" s="43" t="str">
        <f aca="false">IF(AND(G26="x",OR(COUNTIF(H26:L26,"x")&gt;0,COUNTIF(N26:Q26,"x")&gt;0,M26&gt;0,R26&gt;0)),"X"," ")</f>
        <v> </v>
      </c>
      <c r="X26" s="43" t="str">
        <f aca="false">IF(AND(F26="x",OR(COUNTIF(H26:L26,"x")=0,COUNTIF(N26:Q26,"x")=0,M26=0,R26=0)),"X"," ")</f>
        <v> </v>
      </c>
      <c r="Y26" s="44" t="n">
        <f aca="false">IF(F26="x",IF(H26="X",M26/60/8,IF(I26="x",M26/8,IF(J26="x",M26,IF(K26="x",M26*23,IF(L26="x",M26*23*12))))),"No esta siendo ejecutada")</f>
        <v>0.03125</v>
      </c>
      <c r="Z26" s="44" t="n">
        <f aca="false">IF(F26="x",IF(N26="X",R26*8,IF(O26="x",R26,IF(P26="x",R26/23,IF(Q26="x",R26/23/12)))),"No esta siendo ejecutada")</f>
        <v>1</v>
      </c>
      <c r="AA26" s="45" t="n">
        <f aca="false">Y26*Z26</f>
        <v>0.03125</v>
      </c>
      <c r="AB26" s="49"/>
      <c r="AC26" s="39"/>
      <c r="AD26" s="39"/>
    </row>
    <row r="27" s="47" customFormat="true" ht="25.5" hidden="true" customHeight="false" outlineLevel="0" collapsed="false">
      <c r="A27" s="39" t="s">
        <v>178</v>
      </c>
      <c r="B27" s="40" t="n">
        <v>2</v>
      </c>
      <c r="C27" s="39" t="s">
        <v>180</v>
      </c>
      <c r="D27" s="39" t="s">
        <v>141</v>
      </c>
      <c r="E27" s="39" t="s">
        <v>74</v>
      </c>
      <c r="F27" s="41" t="s">
        <v>142</v>
      </c>
      <c r="G27" s="48"/>
      <c r="H27" s="48" t="s">
        <v>153</v>
      </c>
      <c r="I27" s="48"/>
      <c r="J27" s="48"/>
      <c r="K27" s="48"/>
      <c r="L27" s="48"/>
      <c r="M27" s="48" t="n">
        <v>15</v>
      </c>
      <c r="N27" s="48"/>
      <c r="O27" s="48" t="s">
        <v>153</v>
      </c>
      <c r="P27" s="48"/>
      <c r="Q27" s="48"/>
      <c r="R27" s="42" t="n">
        <v>1</v>
      </c>
      <c r="S27" s="42"/>
      <c r="T27" s="43" t="str">
        <f aca="false">IF(COUNTIF(F27:G27,"x")&gt;1,"X"," ")</f>
        <v> </v>
      </c>
      <c r="U27" s="43" t="str">
        <f aca="false">IF(COUNTIF(H27:L27,"x")&gt;1,"X"," ")</f>
        <v> </v>
      </c>
      <c r="V27" s="43" t="str">
        <f aca="false">IF(COUNTIF(N27:Q27,"x")&gt;1,"X"," ")</f>
        <v> </v>
      </c>
      <c r="W27" s="43" t="str">
        <f aca="false">IF(AND(G27="x",OR(COUNTIF(H27:L27,"x")&gt;0,COUNTIF(N27:Q27,"x")&gt;0,M27&gt;0,R27&gt;0)),"X"," ")</f>
        <v> </v>
      </c>
      <c r="X27" s="43" t="str">
        <f aca="false">IF(AND(F27="x",OR(COUNTIF(H27:L27,"x")=0,COUNTIF(N27:Q27,"x")=0,M27=0,R27=0)),"X"," ")</f>
        <v> </v>
      </c>
      <c r="Y27" s="44" t="n">
        <f aca="false">IF(F27="x",IF(H27="X",M27/60/8,IF(I27="x",M27/8,IF(J27="x",M27,IF(K27="x",M27*23,IF(L27="x",M27*23*12))))),"No esta siendo ejecutada")</f>
        <v>0.03125</v>
      </c>
      <c r="Z27" s="44" t="n">
        <f aca="false">IF(F27="x",IF(N27="X",R27*8,IF(O27="x",R27,IF(P27="x",R27/23,IF(Q27="x",R27/23/12)))),"No esta siendo ejecutada")</f>
        <v>1</v>
      </c>
      <c r="AA27" s="45" t="n">
        <f aca="false">Y27*Z27</f>
        <v>0.03125</v>
      </c>
      <c r="AB27" s="49"/>
      <c r="AC27" s="39"/>
      <c r="AD27" s="39"/>
    </row>
    <row r="28" s="47" customFormat="true" ht="25.5" hidden="true" customHeight="false" outlineLevel="0" collapsed="false">
      <c r="A28" s="39" t="s">
        <v>178</v>
      </c>
      <c r="B28" s="40" t="n">
        <v>3</v>
      </c>
      <c r="C28" s="39" t="s">
        <v>181</v>
      </c>
      <c r="D28" s="39" t="s">
        <v>141</v>
      </c>
      <c r="E28" s="39" t="s">
        <v>33</v>
      </c>
      <c r="F28" s="41" t="s">
        <v>142</v>
      </c>
      <c r="G28" s="48"/>
      <c r="H28" s="48" t="s">
        <v>153</v>
      </c>
      <c r="I28" s="48"/>
      <c r="J28" s="48"/>
      <c r="K28" s="48"/>
      <c r="L28" s="48"/>
      <c r="M28" s="48" t="n">
        <v>5</v>
      </c>
      <c r="N28" s="48"/>
      <c r="O28" s="48"/>
      <c r="P28" s="48" t="s">
        <v>142</v>
      </c>
      <c r="Q28" s="48"/>
      <c r="R28" s="42" t="n">
        <v>4</v>
      </c>
      <c r="S28" s="42"/>
      <c r="T28" s="43" t="str">
        <f aca="false">IF(COUNTIF(F28:G28,"x")&gt;1,"X"," ")</f>
        <v> </v>
      </c>
      <c r="U28" s="43" t="str">
        <f aca="false">IF(COUNTIF(H28:L28,"x")&gt;1,"X"," ")</f>
        <v> </v>
      </c>
      <c r="V28" s="43" t="str">
        <f aca="false">IF(COUNTIF(N28:Q28,"x")&gt;1,"X"," ")</f>
        <v> </v>
      </c>
      <c r="W28" s="43" t="str">
        <f aca="false">IF(AND(G28="x",OR(COUNTIF(H28:L28,"x")&gt;0,COUNTIF(N28:Q28,"x")&gt;0,M28&gt;0,R28&gt;0)),"X"," ")</f>
        <v> </v>
      </c>
      <c r="X28" s="43" t="str">
        <f aca="false">IF(AND(F28="x",OR(COUNTIF(H28:L28,"x")=0,COUNTIF(N28:Q28,"x")=0,M28=0,R28=0)),"X"," ")</f>
        <v> </v>
      </c>
      <c r="Y28" s="44" t="n">
        <f aca="false">IF(F28="x",IF(H28="X",M28/60/8,IF(I28="x",M28/8,IF(J28="x",M28,IF(K28="x",M28*23,IF(L28="x",M28*23*12))))),"No esta siendo ejecutada")</f>
        <v>0.0104166666666667</v>
      </c>
      <c r="Z28" s="44" t="n">
        <f aca="false">IF(F28="x",IF(N28="X",R28*8,IF(O28="x",R28,IF(P28="x",R28/23,IF(Q28="x",R28/23/12)))),"No esta siendo ejecutada")</f>
        <v>0.173913043478261</v>
      </c>
      <c r="AA28" s="45" t="n">
        <f aca="false">Y28*Z28</f>
        <v>0.00181159420289855</v>
      </c>
      <c r="AB28" s="49" t="s">
        <v>173</v>
      </c>
      <c r="AC28" s="39"/>
      <c r="AD28" s="39"/>
    </row>
    <row r="29" s="47" customFormat="true" ht="38.25" hidden="true" customHeight="false" outlineLevel="0" collapsed="false">
      <c r="A29" s="39" t="s">
        <v>178</v>
      </c>
      <c r="B29" s="40" t="n">
        <v>4</v>
      </c>
      <c r="C29" s="39" t="s">
        <v>182</v>
      </c>
      <c r="D29" s="39" t="s">
        <v>141</v>
      </c>
      <c r="E29" s="39" t="s">
        <v>87</v>
      </c>
      <c r="F29" s="41" t="s">
        <v>142</v>
      </c>
      <c r="G29" s="48"/>
      <c r="H29" s="48"/>
      <c r="I29" s="48" t="s">
        <v>153</v>
      </c>
      <c r="J29" s="48"/>
      <c r="K29" s="48"/>
      <c r="L29" s="48"/>
      <c r="M29" s="48" t="n">
        <v>4</v>
      </c>
      <c r="N29" s="48"/>
      <c r="O29" s="48"/>
      <c r="P29" s="48" t="s">
        <v>142</v>
      </c>
      <c r="Q29" s="48"/>
      <c r="R29" s="42" t="n">
        <v>1</v>
      </c>
      <c r="S29" s="42"/>
      <c r="T29" s="43" t="str">
        <f aca="false">IF(COUNTIF(F29:G29,"x")&gt;1,"X"," ")</f>
        <v> </v>
      </c>
      <c r="U29" s="43" t="str">
        <f aca="false">IF(COUNTIF(H29:L29,"x")&gt;1,"X"," ")</f>
        <v> </v>
      </c>
      <c r="V29" s="43" t="str">
        <f aca="false">IF(COUNTIF(N29:Q29,"x")&gt;1,"X"," ")</f>
        <v> </v>
      </c>
      <c r="W29" s="43" t="str">
        <f aca="false">IF(AND(G29="x",OR(COUNTIF(H29:L29,"x")&gt;0,COUNTIF(N29:Q29,"x")&gt;0,M29&gt;0,R29&gt;0)),"X"," ")</f>
        <v> </v>
      </c>
      <c r="X29" s="43" t="str">
        <f aca="false">IF(AND(F29="x",OR(COUNTIF(H29:L29,"x")=0,COUNTIF(N29:Q29,"x")=0,M29=0,R29=0)),"X"," ")</f>
        <v> </v>
      </c>
      <c r="Y29" s="44" t="n">
        <f aca="false">IF(F29="x",IF(H29="X",M29/60/8,IF(I29="x",M29/8,IF(J29="x",M29,IF(K29="x",M29*23,IF(L29="x",M29*23*12))))),"No esta siendo ejecutada")</f>
        <v>0.5</v>
      </c>
      <c r="Z29" s="44" t="n">
        <f aca="false">IF(F29="x",IF(N29="X",R29*8,IF(O29="x",R29,IF(P29="x",R29/23,IF(Q29="x",R29/23/12)))),"No esta siendo ejecutada")</f>
        <v>0.0434782608695652</v>
      </c>
      <c r="AA29" s="45" t="n">
        <f aca="false">Y29*Z29</f>
        <v>0.0217391304347826</v>
      </c>
      <c r="AB29" s="49" t="s">
        <v>173</v>
      </c>
      <c r="AC29" s="39"/>
      <c r="AD29" s="39"/>
    </row>
    <row r="30" s="47" customFormat="true" ht="38.25" hidden="true" customHeight="false" outlineLevel="0" collapsed="false">
      <c r="A30" s="39" t="s">
        <v>178</v>
      </c>
      <c r="B30" s="40" t="n">
        <v>4</v>
      </c>
      <c r="C30" s="39" t="s">
        <v>182</v>
      </c>
      <c r="D30" s="39" t="s">
        <v>147</v>
      </c>
      <c r="E30" s="39" t="s">
        <v>83</v>
      </c>
      <c r="F30" s="41" t="s">
        <v>142</v>
      </c>
      <c r="G30" s="48"/>
      <c r="H30" s="48"/>
      <c r="I30" s="48" t="s">
        <v>153</v>
      </c>
      <c r="J30" s="48"/>
      <c r="K30" s="48"/>
      <c r="L30" s="48"/>
      <c r="M30" s="48" t="n">
        <v>4</v>
      </c>
      <c r="N30" s="48"/>
      <c r="O30" s="48"/>
      <c r="P30" s="48" t="s">
        <v>142</v>
      </c>
      <c r="Q30" s="48"/>
      <c r="R30" s="42" t="n">
        <v>1</v>
      </c>
      <c r="S30" s="42"/>
      <c r="T30" s="43" t="str">
        <f aca="false">IF(COUNTIF(F30:G30,"x")&gt;1,"X"," ")</f>
        <v> </v>
      </c>
      <c r="U30" s="43" t="str">
        <f aca="false">IF(COUNTIF(H30:L30,"x")&gt;1,"X"," ")</f>
        <v> </v>
      </c>
      <c r="V30" s="43" t="str">
        <f aca="false">IF(COUNTIF(N30:Q30,"x")&gt;1,"X"," ")</f>
        <v> </v>
      </c>
      <c r="W30" s="43" t="str">
        <f aca="false">IF(AND(G30="x",OR(COUNTIF(H30:L30,"x")&gt;0,COUNTIF(N30:Q30,"x")&gt;0,M30&gt;0,R30&gt;0)),"X"," ")</f>
        <v> </v>
      </c>
      <c r="X30" s="43" t="str">
        <f aca="false">IF(AND(F30="x",OR(COUNTIF(H30:L30,"x")=0,COUNTIF(N30:Q30,"x")=0,M30=0,R30=0)),"X"," ")</f>
        <v> </v>
      </c>
      <c r="Y30" s="44" t="n">
        <f aca="false">IF(F30="x",IF(H30="X",M30/60/8,IF(I30="x",M30/8,IF(J30="x",M30,IF(K30="x",M30*23,IF(L30="x",M30*23*12))))),"No esta siendo ejecutada")</f>
        <v>0.5</v>
      </c>
      <c r="Z30" s="44" t="n">
        <f aca="false">IF(F30="x",IF(N30="X",R30*8,IF(O30="x",R30,IF(P30="x",R30/23,IF(Q30="x",R30/23/12)))),"No esta siendo ejecutada")</f>
        <v>0.0434782608695652</v>
      </c>
      <c r="AA30" s="45" t="n">
        <f aca="false">Y30*Z30</f>
        <v>0.0217391304347826</v>
      </c>
      <c r="AB30" s="49" t="s">
        <v>173</v>
      </c>
      <c r="AC30" s="39"/>
      <c r="AD30" s="39"/>
    </row>
    <row r="31" s="47" customFormat="true" ht="25.5" hidden="true" customHeight="false" outlineLevel="0" collapsed="false">
      <c r="A31" s="39" t="s">
        <v>178</v>
      </c>
      <c r="B31" s="40" t="n">
        <v>5</v>
      </c>
      <c r="C31" s="39" t="s">
        <v>176</v>
      </c>
      <c r="D31" s="39" t="s">
        <v>147</v>
      </c>
      <c r="E31" s="39" t="s">
        <v>83</v>
      </c>
      <c r="F31" s="41" t="s">
        <v>142</v>
      </c>
      <c r="G31" s="48"/>
      <c r="H31" s="48" t="s">
        <v>142</v>
      </c>
      <c r="I31" s="48"/>
      <c r="J31" s="48"/>
      <c r="K31" s="48"/>
      <c r="L31" s="48"/>
      <c r="M31" s="48" t="n">
        <v>30</v>
      </c>
      <c r="N31" s="48"/>
      <c r="O31" s="48"/>
      <c r="P31" s="48"/>
      <c r="Q31" s="48" t="s">
        <v>142</v>
      </c>
      <c r="R31" s="42" t="n">
        <v>3</v>
      </c>
      <c r="S31" s="42"/>
      <c r="T31" s="43" t="str">
        <f aca="false">IF(COUNTIF(F31:G31,"x")&gt;1,"X"," ")</f>
        <v> </v>
      </c>
      <c r="U31" s="43" t="str">
        <f aca="false">IF(COUNTIF(H31:L31,"x")&gt;1,"X"," ")</f>
        <v> </v>
      </c>
      <c r="V31" s="43" t="str">
        <f aca="false">IF(COUNTIF(N31:Q31,"x")&gt;1,"X"," ")</f>
        <v> </v>
      </c>
      <c r="W31" s="43" t="str">
        <f aca="false">IF(AND(G31="x",OR(COUNTIF(H31:L31,"x")&gt;0,COUNTIF(N31:Q31,"x")&gt;0,M31&gt;0,R31&gt;0)),"X"," ")</f>
        <v> </v>
      </c>
      <c r="X31" s="43" t="str">
        <f aca="false">IF(AND(F31="x",OR(COUNTIF(H31:L31,"x")=0,COUNTIF(N31:Q31,"x")=0,M31=0,R31=0)),"X"," ")</f>
        <v> </v>
      </c>
      <c r="Y31" s="44" t="n">
        <f aca="false">IF(F31="x",IF(H31="X",M31/60/8,IF(I31="x",M31/8,IF(J31="x",M31,IF(K31="x",M31*23,IF(L31="x",M31*23*12))))),"No esta siendo ejecutada")</f>
        <v>0.0625</v>
      </c>
      <c r="Z31" s="44" t="n">
        <f aca="false">IF(F31="x",IF(N31="X",R31*8,IF(O31="x",R31,IF(P31="x",R31/23,IF(Q31="x",R31/23/12)))),"No esta siendo ejecutada")</f>
        <v>0.0108695652173913</v>
      </c>
      <c r="AA31" s="45" t="n">
        <f aca="false">Y31*Z31</f>
        <v>0.000679347826086957</v>
      </c>
      <c r="AB31" s="49" t="s">
        <v>148</v>
      </c>
      <c r="AC31" s="39"/>
      <c r="AD31" s="39"/>
    </row>
    <row r="32" s="47" customFormat="true" ht="25.5" hidden="true" customHeight="false" outlineLevel="0" collapsed="false">
      <c r="A32" s="39" t="s">
        <v>178</v>
      </c>
      <c r="B32" s="40" t="n">
        <v>8</v>
      </c>
      <c r="C32" s="39" t="s">
        <v>177</v>
      </c>
      <c r="D32" s="39" t="s">
        <v>147</v>
      </c>
      <c r="E32" s="39" t="s">
        <v>83</v>
      </c>
      <c r="F32" s="41" t="s">
        <v>142</v>
      </c>
      <c r="G32" s="48"/>
      <c r="H32" s="48" t="s">
        <v>142</v>
      </c>
      <c r="I32" s="48"/>
      <c r="J32" s="48"/>
      <c r="K32" s="48"/>
      <c r="L32" s="48"/>
      <c r="M32" s="48" t="n">
        <v>10</v>
      </c>
      <c r="N32" s="48"/>
      <c r="O32" s="48"/>
      <c r="P32" s="48"/>
      <c r="Q32" s="48" t="s">
        <v>142</v>
      </c>
      <c r="R32" s="42" t="n">
        <v>3</v>
      </c>
      <c r="S32" s="42"/>
      <c r="T32" s="43" t="str">
        <f aca="false">IF(COUNTIF(F32:G32,"x")&gt;1,"X"," ")</f>
        <v> </v>
      </c>
      <c r="U32" s="43" t="str">
        <f aca="false">IF(COUNTIF(H32:L32,"x")&gt;1,"X"," ")</f>
        <v> </v>
      </c>
      <c r="V32" s="43" t="str">
        <f aca="false">IF(COUNTIF(N32:Q32,"x")&gt;1,"X"," ")</f>
        <v> </v>
      </c>
      <c r="W32" s="43" t="str">
        <f aca="false">IF(AND(G32="x",OR(COUNTIF(H32:L32,"x")&gt;0,COUNTIF(N32:Q32,"x")&gt;0,M32&gt;0,R32&gt;0)),"X"," ")</f>
        <v> </v>
      </c>
      <c r="X32" s="43" t="str">
        <f aca="false">IF(AND(F32="x",OR(COUNTIF(H32:L32,"x")=0,COUNTIF(N32:Q32,"x")=0,M32=0,R32=0)),"X"," ")</f>
        <v> </v>
      </c>
      <c r="Y32" s="44" t="n">
        <f aca="false">IF(F32="x",IF(H32="X",M32/60/8,IF(I32="x",M32/8,IF(J32="x",M32,IF(K32="x",M32*23,IF(L32="x",M32*23*12))))),"No esta siendo ejecutada")</f>
        <v>0.0208333333333333</v>
      </c>
      <c r="Z32" s="44" t="n">
        <f aca="false">IF(F32="x",IF(N32="X",R32*8,IF(O32="x",R32,IF(P32="x",R32/23,IF(Q32="x",R32/23/12)))),"No esta siendo ejecutada")</f>
        <v>0.0108695652173913</v>
      </c>
      <c r="AA32" s="45" t="n">
        <f aca="false">Y32*Z32</f>
        <v>0.000226449275362319</v>
      </c>
      <c r="AB32" s="49" t="s">
        <v>148</v>
      </c>
      <c r="AC32" s="39"/>
      <c r="AD32" s="39"/>
    </row>
    <row r="33" s="47" customFormat="true" ht="25.5" hidden="true" customHeight="false" outlineLevel="0" collapsed="false">
      <c r="A33" s="39" t="s">
        <v>178</v>
      </c>
      <c r="B33" s="40" t="n">
        <v>10</v>
      </c>
      <c r="C33" s="39" t="s">
        <v>183</v>
      </c>
      <c r="D33" s="39" t="s">
        <v>147</v>
      </c>
      <c r="E33" s="39" t="s">
        <v>83</v>
      </c>
      <c r="F33" s="41" t="s">
        <v>142</v>
      </c>
      <c r="G33" s="48"/>
      <c r="H33" s="48"/>
      <c r="I33" s="48"/>
      <c r="J33" s="48" t="s">
        <v>142</v>
      </c>
      <c r="K33" s="48"/>
      <c r="L33" s="48"/>
      <c r="M33" s="48" t="n">
        <v>2</v>
      </c>
      <c r="N33" s="48"/>
      <c r="O33" s="48"/>
      <c r="P33" s="48"/>
      <c r="Q33" s="48" t="s">
        <v>142</v>
      </c>
      <c r="R33" s="42" t="n">
        <v>4</v>
      </c>
      <c r="S33" s="42"/>
      <c r="T33" s="43" t="str">
        <f aca="false">IF(COUNTIF(F33:G33,"x")&gt;1,"X"," ")</f>
        <v> </v>
      </c>
      <c r="U33" s="43" t="str">
        <f aca="false">IF(COUNTIF(H33:L33,"x")&gt;1,"X"," ")</f>
        <v> </v>
      </c>
      <c r="V33" s="43" t="str">
        <f aca="false">IF(COUNTIF(N33:Q33,"x")&gt;1,"X"," ")</f>
        <v> </v>
      </c>
      <c r="W33" s="43" t="str">
        <f aca="false">IF(AND(G33="x",OR(COUNTIF(H33:L33,"x")&gt;0,COUNTIF(N33:Q33,"x")&gt;0,M33&gt;0,R33&gt;0)),"X"," ")</f>
        <v> </v>
      </c>
      <c r="X33" s="43" t="str">
        <f aca="false">IF(AND(F33="x",OR(COUNTIF(H33:L33,"x")=0,COUNTIF(N33:Q33,"x")=0,M33=0,R33=0)),"X"," ")</f>
        <v> </v>
      </c>
      <c r="Y33" s="44" t="n">
        <f aca="false">IF(F33="x",IF(H33="X",M33/60/8,IF(I33="x",M33/8,IF(J33="x",M33,IF(K33="x",M33*23,IF(L33="x",M33*23*12))))),"No esta siendo ejecutada")</f>
        <v>2</v>
      </c>
      <c r="Z33" s="44" t="n">
        <f aca="false">IF(F33="x",IF(N33="X",R33*8,IF(O33="x",R33,IF(P33="x",R33/23,IF(Q33="x",R33/23/12)))),"No esta siendo ejecutada")</f>
        <v>0.0144927536231884</v>
      </c>
      <c r="AA33" s="45" t="n">
        <f aca="false">Y33*Z33</f>
        <v>0.0289855072463768</v>
      </c>
      <c r="AB33" s="49" t="s">
        <v>173</v>
      </c>
      <c r="AC33" s="39"/>
      <c r="AD33" s="39"/>
    </row>
    <row r="34" s="47" customFormat="true" ht="25.5" hidden="true" customHeight="false" outlineLevel="0" collapsed="false">
      <c r="A34" s="39" t="s">
        <v>178</v>
      </c>
      <c r="B34" s="40" t="n">
        <v>11</v>
      </c>
      <c r="C34" s="39" t="s">
        <v>184</v>
      </c>
      <c r="D34" s="39" t="s">
        <v>141</v>
      </c>
      <c r="E34" s="39" t="s">
        <v>106</v>
      </c>
      <c r="F34" s="41" t="s">
        <v>142</v>
      </c>
      <c r="G34" s="48"/>
      <c r="H34" s="48"/>
      <c r="I34" s="48"/>
      <c r="J34" s="48" t="s">
        <v>142</v>
      </c>
      <c r="K34" s="48"/>
      <c r="L34" s="48"/>
      <c r="M34" s="48" t="n">
        <v>30</v>
      </c>
      <c r="N34" s="48"/>
      <c r="O34" s="48"/>
      <c r="P34" s="48"/>
      <c r="Q34" s="48" t="s">
        <v>142</v>
      </c>
      <c r="R34" s="42" t="n">
        <v>1</v>
      </c>
      <c r="S34" s="42"/>
      <c r="T34" s="43" t="str">
        <f aca="false">IF(COUNTIF(F34:G34,"x")&gt;1,"X"," ")</f>
        <v> </v>
      </c>
      <c r="U34" s="43" t="str">
        <f aca="false">IF(COUNTIF(H34:L34,"x")&gt;1,"X"," ")</f>
        <v> </v>
      </c>
      <c r="V34" s="43" t="str">
        <f aca="false">IF(COUNTIF(N34:Q34,"x")&gt;1,"X"," ")</f>
        <v> </v>
      </c>
      <c r="W34" s="43" t="str">
        <f aca="false">IF(AND(G34="x",OR(COUNTIF(H34:L34,"x")&gt;0,COUNTIF(N34:Q34,"x")&gt;0,M34&gt;0,R34&gt;0)),"X"," ")</f>
        <v> </v>
      </c>
      <c r="X34" s="43" t="str">
        <f aca="false">IF(AND(F34="x",OR(COUNTIF(H34:L34,"x")=0,COUNTIF(N34:Q34,"x")=0,M34=0,R34=0)),"X"," ")</f>
        <v> </v>
      </c>
      <c r="Y34" s="44" t="n">
        <f aca="false">IF(F34="x",IF(H34="X",M34/60/8,IF(I34="x",M34/8,IF(J34="x",M34,IF(K34="x",M34*23,IF(L34="x",M34*23*12))))),"No esta siendo ejecutada")</f>
        <v>30</v>
      </c>
      <c r="Z34" s="44" t="n">
        <f aca="false">IF(F34="x",IF(N34="X",R34*8,IF(O34="x",R34,IF(P34="x",R34/23,IF(Q34="x",R34/23/12)))),"No esta siendo ejecutada")</f>
        <v>0.0036231884057971</v>
      </c>
      <c r="AA34" s="45" t="n">
        <f aca="false">Y34*Z34</f>
        <v>0.108695652173913</v>
      </c>
      <c r="AB34" s="49"/>
      <c r="AC34" s="39"/>
      <c r="AD34" s="39"/>
    </row>
    <row r="35" s="47" customFormat="true" ht="38.25" hidden="true" customHeight="false" outlineLevel="0" collapsed="false">
      <c r="A35" s="39" t="s">
        <v>185</v>
      </c>
      <c r="B35" s="40" t="n">
        <v>1</v>
      </c>
      <c r="C35" s="39" t="s">
        <v>186</v>
      </c>
      <c r="D35" s="39" t="s">
        <v>141</v>
      </c>
      <c r="E35" s="39" t="s">
        <v>62</v>
      </c>
      <c r="F35" s="41" t="s">
        <v>142</v>
      </c>
      <c r="G35" s="48"/>
      <c r="H35" s="52"/>
      <c r="I35" s="52" t="s">
        <v>142</v>
      </c>
      <c r="J35" s="52"/>
      <c r="K35" s="52"/>
      <c r="L35" s="52"/>
      <c r="M35" s="52" t="n">
        <v>8</v>
      </c>
      <c r="N35" s="52"/>
      <c r="O35" s="52"/>
      <c r="P35" s="52"/>
      <c r="Q35" s="52" t="s">
        <v>142</v>
      </c>
      <c r="R35" s="53" t="n">
        <v>1</v>
      </c>
      <c r="S35" s="42"/>
      <c r="T35" s="43" t="str">
        <f aca="false">IF(COUNTIF(F35:G35,"x")&gt;1,"X"," ")</f>
        <v> </v>
      </c>
      <c r="U35" s="43" t="str">
        <f aca="false">IF(COUNTIF(H35:L35,"x")&gt;1,"X"," ")</f>
        <v> </v>
      </c>
      <c r="V35" s="43" t="str">
        <f aca="false">IF(COUNTIF(N35:Q35,"x")&gt;1,"X"," ")</f>
        <v> </v>
      </c>
      <c r="W35" s="43" t="str">
        <f aca="false">IF(AND(G35="x",OR(COUNTIF(H35:L35,"x")&gt;0,COUNTIF(N35:Q35,"x")&gt;0,M35&gt;0,R35&gt;0)),"X"," ")</f>
        <v> </v>
      </c>
      <c r="X35" s="43" t="str">
        <f aca="false">IF(AND(F35="x",OR(COUNTIF(H35:L35,"x")=0,COUNTIF(N35:Q35,"x")=0,M35=0,R35=0)),"X"," ")</f>
        <v> </v>
      </c>
      <c r="Y35" s="44" t="n">
        <f aca="false">IF(F35="x",IF(H35="X",M35/60/8,IF(I35="x",M35/8,IF(J35="x",M35,IF(K35="x",M35*23,IF(L35="x",M35*23*12))))),"No esta siendo ejecutada")</f>
        <v>1</v>
      </c>
      <c r="Z35" s="44" t="n">
        <f aca="false">IF(F35="x",IF(N35="X",R35*8,IF(O35="x",R35,IF(P35="x",R35/23,IF(Q35="x",R35/23/12)))),"No esta siendo ejecutada")</f>
        <v>0.0036231884057971</v>
      </c>
      <c r="AA35" s="45" t="n">
        <f aca="false">Y35*Z35</f>
        <v>0.0036231884057971</v>
      </c>
      <c r="AB35" s="49"/>
      <c r="AC35" s="39"/>
      <c r="AD35" s="39"/>
    </row>
    <row r="36" s="47" customFormat="true" ht="38.25" hidden="true" customHeight="false" outlineLevel="0" collapsed="false">
      <c r="A36" s="39" t="s">
        <v>185</v>
      </c>
      <c r="B36" s="40" t="n">
        <v>2</v>
      </c>
      <c r="C36" s="39" t="s">
        <v>187</v>
      </c>
      <c r="D36" s="39" t="s">
        <v>141</v>
      </c>
      <c r="E36" s="39" t="s">
        <v>62</v>
      </c>
      <c r="F36" s="41" t="s">
        <v>142</v>
      </c>
      <c r="G36" s="48"/>
      <c r="H36" s="52"/>
      <c r="I36" s="52"/>
      <c r="J36" s="52" t="s">
        <v>142</v>
      </c>
      <c r="K36" s="52"/>
      <c r="L36" s="52"/>
      <c r="M36" s="52" t="n">
        <v>1</v>
      </c>
      <c r="N36" s="52"/>
      <c r="O36" s="52"/>
      <c r="P36" s="52" t="s">
        <v>142</v>
      </c>
      <c r="Q36" s="52"/>
      <c r="R36" s="53" t="n">
        <v>1</v>
      </c>
      <c r="S36" s="42"/>
      <c r="T36" s="43" t="str">
        <f aca="false">IF(COUNTIF(F36:G36,"x")&gt;1,"X"," ")</f>
        <v> </v>
      </c>
      <c r="U36" s="43" t="str">
        <f aca="false">IF(COUNTIF(H36:L36,"x")&gt;1,"X"," ")</f>
        <v> </v>
      </c>
      <c r="V36" s="43" t="str">
        <f aca="false">IF(COUNTIF(N36:Q36,"x")&gt;1,"X"," ")</f>
        <v> </v>
      </c>
      <c r="W36" s="43" t="str">
        <f aca="false">IF(AND(G36="x",OR(COUNTIF(H36:L36,"x")&gt;0,COUNTIF(N36:Q36,"x")&gt;0,M36&gt;0,R36&gt;0)),"X"," ")</f>
        <v> </v>
      </c>
      <c r="X36" s="43" t="str">
        <f aca="false">IF(AND(F36="x",OR(COUNTIF(H36:L36,"x")=0,COUNTIF(N36:Q36,"x")=0,M36=0,R36=0)),"X"," ")</f>
        <v> </v>
      </c>
      <c r="Y36" s="44" t="n">
        <f aca="false">IF(F36="x",IF(H36="X",M36/60/8,IF(I36="x",M36/8,IF(J36="x",M36,IF(K36="x",M36*23,IF(L36="x",M36*23*12))))),"No esta siendo ejecutada")</f>
        <v>1</v>
      </c>
      <c r="Z36" s="44" t="n">
        <f aca="false">IF(F36="x",IF(N36="X",R36*8,IF(O36="x",R36,IF(P36="x",R36/23,IF(Q36="x",R36/23/12)))),"No esta siendo ejecutada")</f>
        <v>0.0434782608695652</v>
      </c>
      <c r="AA36" s="45" t="n">
        <f aca="false">Y36*Z36</f>
        <v>0.0434782608695652</v>
      </c>
      <c r="AB36" s="49"/>
      <c r="AC36" s="39"/>
      <c r="AD36" s="39"/>
    </row>
    <row r="37" s="47" customFormat="true" ht="38.25" hidden="true" customHeight="false" outlineLevel="0" collapsed="false">
      <c r="A37" s="39" t="s">
        <v>185</v>
      </c>
      <c r="B37" s="40" t="n">
        <v>3</v>
      </c>
      <c r="C37" s="39" t="s">
        <v>188</v>
      </c>
      <c r="D37" s="39" t="s">
        <v>141</v>
      </c>
      <c r="E37" s="39" t="s">
        <v>62</v>
      </c>
      <c r="F37" s="41" t="s">
        <v>142</v>
      </c>
      <c r="G37" s="48"/>
      <c r="H37" s="52"/>
      <c r="I37" s="52" t="s">
        <v>142</v>
      </c>
      <c r="J37" s="52"/>
      <c r="K37" s="52"/>
      <c r="L37" s="52"/>
      <c r="M37" s="52" t="n">
        <v>2</v>
      </c>
      <c r="N37" s="52"/>
      <c r="O37" s="52"/>
      <c r="P37" s="52"/>
      <c r="Q37" s="52" t="s">
        <v>142</v>
      </c>
      <c r="R37" s="53" t="n">
        <v>10</v>
      </c>
      <c r="S37" s="42"/>
      <c r="T37" s="43" t="str">
        <f aca="false">IF(COUNTIF(F37:G37,"x")&gt;1,"X"," ")</f>
        <v> </v>
      </c>
      <c r="U37" s="43" t="str">
        <f aca="false">IF(COUNTIF(H37:L37,"x")&gt;1,"X"," ")</f>
        <v> </v>
      </c>
      <c r="V37" s="43" t="str">
        <f aca="false">IF(COUNTIF(N37:Q37,"x")&gt;1,"X"," ")</f>
        <v> </v>
      </c>
      <c r="W37" s="43" t="str">
        <f aca="false">IF(AND(G37="x",OR(COUNTIF(H37:L37,"x")&gt;0,COUNTIF(N37:Q37,"x")&gt;0,M37&gt;0,R37&gt;0)),"X"," ")</f>
        <v> </v>
      </c>
      <c r="X37" s="43" t="str">
        <f aca="false">IF(AND(F37="x",OR(COUNTIF(H37:L37,"x")=0,COUNTIF(N37:Q37,"x")=0,M37=0,R37=0)),"X"," ")</f>
        <v> </v>
      </c>
      <c r="Y37" s="44" t="n">
        <f aca="false">IF(F37="x",IF(H37="X",M37/60/8,IF(I37="x",M37/8,IF(J37="x",M37,IF(K37="x",M37*23,IF(L37="x",M37*23*12))))),"No esta siendo ejecutada")</f>
        <v>0.25</v>
      </c>
      <c r="Z37" s="44" t="n">
        <f aca="false">IF(F37="x",IF(N37="X",R37*8,IF(O37="x",R37,IF(P37="x",R37/23,IF(Q37="x",R37/23/12)))),"No esta siendo ejecutada")</f>
        <v>0.036231884057971</v>
      </c>
      <c r="AA37" s="45" t="n">
        <f aca="false">Y37*Z37</f>
        <v>0.00905797101449275</v>
      </c>
      <c r="AB37" s="49" t="s">
        <v>145</v>
      </c>
      <c r="AC37" s="39"/>
      <c r="AD37" s="39"/>
    </row>
    <row r="38" s="47" customFormat="true" ht="38.25" hidden="true" customHeight="false" outlineLevel="0" collapsed="false">
      <c r="A38" s="39" t="s">
        <v>185</v>
      </c>
      <c r="B38" s="40" t="n">
        <v>4</v>
      </c>
      <c r="C38" s="39" t="s">
        <v>189</v>
      </c>
      <c r="D38" s="39" t="s">
        <v>141</v>
      </c>
      <c r="E38" s="39" t="s">
        <v>62</v>
      </c>
      <c r="F38" s="41" t="s">
        <v>142</v>
      </c>
      <c r="G38" s="48"/>
      <c r="H38" s="52"/>
      <c r="I38" s="52" t="s">
        <v>142</v>
      </c>
      <c r="J38" s="52"/>
      <c r="K38" s="52"/>
      <c r="L38" s="52"/>
      <c r="M38" s="52" t="n">
        <v>2</v>
      </c>
      <c r="N38" s="52"/>
      <c r="O38" s="52"/>
      <c r="P38" s="52"/>
      <c r="Q38" s="52" t="s">
        <v>142</v>
      </c>
      <c r="R38" s="53" t="n">
        <v>10</v>
      </c>
      <c r="S38" s="42"/>
      <c r="T38" s="43" t="str">
        <f aca="false">IF(COUNTIF(F38:G38,"x")&gt;1,"X"," ")</f>
        <v> </v>
      </c>
      <c r="U38" s="43" t="str">
        <f aca="false">IF(COUNTIF(H38:L38,"x")&gt;1,"X"," ")</f>
        <v> </v>
      </c>
      <c r="V38" s="43" t="str">
        <f aca="false">IF(COUNTIF(N38:Q38,"x")&gt;1,"X"," ")</f>
        <v> </v>
      </c>
      <c r="W38" s="43" t="str">
        <f aca="false">IF(AND(G38="x",OR(COUNTIF(H38:L38,"x")&gt;0,COUNTIF(N38:Q38,"x")&gt;0,M38&gt;0,R38&gt;0)),"X"," ")</f>
        <v> </v>
      </c>
      <c r="X38" s="43" t="str">
        <f aca="false">IF(AND(F38="x",OR(COUNTIF(H38:L38,"x")=0,COUNTIF(N38:Q38,"x")=0,M38=0,R38=0)),"X"," ")</f>
        <v> </v>
      </c>
      <c r="Y38" s="44" t="n">
        <f aca="false">IF(F38="x",IF(H38="X",M38/60/8,IF(I38="x",M38/8,IF(J38="x",M38,IF(K38="x",M38*23,IF(L38="x",M38*23*12))))),"No esta siendo ejecutada")</f>
        <v>0.25</v>
      </c>
      <c r="Z38" s="44" t="n">
        <f aca="false">IF(F38="x",IF(N38="X",R38*8,IF(O38="x",R38,IF(P38="x",R38/23,IF(Q38="x",R38/23/12)))),"No esta siendo ejecutada")</f>
        <v>0.036231884057971</v>
      </c>
      <c r="AA38" s="45" t="n">
        <f aca="false">Y38*Z38</f>
        <v>0.00905797101449275</v>
      </c>
      <c r="AB38" s="49" t="s">
        <v>190</v>
      </c>
      <c r="AC38" s="39"/>
      <c r="AD38" s="39"/>
    </row>
    <row r="39" s="47" customFormat="true" ht="38.25" hidden="true" customHeight="false" outlineLevel="0" collapsed="false">
      <c r="A39" s="39" t="s">
        <v>191</v>
      </c>
      <c r="B39" s="40" t="n">
        <v>5</v>
      </c>
      <c r="C39" s="39" t="s">
        <v>192</v>
      </c>
      <c r="D39" s="39" t="s">
        <v>141</v>
      </c>
      <c r="E39" s="39" t="s">
        <v>74</v>
      </c>
      <c r="F39" s="41" t="s">
        <v>142</v>
      </c>
      <c r="G39" s="48"/>
      <c r="H39" s="52" t="s">
        <v>142</v>
      </c>
      <c r="I39" s="52"/>
      <c r="J39" s="52"/>
      <c r="K39" s="52"/>
      <c r="L39" s="52"/>
      <c r="M39" s="52" t="n">
        <v>45</v>
      </c>
      <c r="N39" s="52"/>
      <c r="O39" s="52"/>
      <c r="P39" s="52"/>
      <c r="Q39" s="52" t="s">
        <v>142</v>
      </c>
      <c r="R39" s="53" t="n">
        <v>35</v>
      </c>
      <c r="S39" s="42"/>
      <c r="T39" s="43" t="str">
        <f aca="false">IF(COUNTIF(F39:G39,"x")&gt;1,"X"," ")</f>
        <v> </v>
      </c>
      <c r="U39" s="43" t="str">
        <f aca="false">IF(COUNTIF(H39:L39,"x")&gt;1,"X"," ")</f>
        <v> </v>
      </c>
      <c r="V39" s="43" t="str">
        <f aca="false">IF(COUNTIF(N39:Q39,"x")&gt;1,"X"," ")</f>
        <v> </v>
      </c>
      <c r="W39" s="43" t="str">
        <f aca="false">IF(AND(G39="x",OR(COUNTIF(H39:L39,"x")&gt;0,COUNTIF(N39:Q39,"x")&gt;0,M39&gt;0,R39&gt;0)),"X"," ")</f>
        <v> </v>
      </c>
      <c r="X39" s="43" t="str">
        <f aca="false">IF(AND(F39="x",OR(COUNTIF(H39:L39,"x")=0,COUNTIF(N39:Q39,"x")=0,M39=0,R39=0)),"X"," ")</f>
        <v> </v>
      </c>
      <c r="Y39" s="44" t="n">
        <f aca="false">IF(F39="x",IF(H39="X",M39/60/8,IF(I39="x",M39/8,IF(J39="x",M39,IF(K39="x",M39*23,IF(L39="x",M39*23*12))))),"No esta siendo ejecutada")</f>
        <v>0.09375</v>
      </c>
      <c r="Z39" s="44" t="n">
        <f aca="false">IF(F39="x",IF(N39="X",R39*8,IF(O39="x",R39,IF(P39="x",R39/23,IF(Q39="x",R39/23/12)))),"No esta siendo ejecutada")</f>
        <v>0.126811594202899</v>
      </c>
      <c r="AA39" s="45" t="n">
        <f aca="false">Y39*Z39</f>
        <v>0.0118885869565217</v>
      </c>
      <c r="AB39" s="49"/>
      <c r="AC39" s="39"/>
      <c r="AD39" s="39"/>
    </row>
    <row r="40" s="47" customFormat="true" ht="25.5" hidden="true" customHeight="false" outlineLevel="0" collapsed="false">
      <c r="A40" s="39" t="s">
        <v>193</v>
      </c>
      <c r="B40" s="40" t="n">
        <v>1</v>
      </c>
      <c r="C40" s="39" t="s">
        <v>194</v>
      </c>
      <c r="D40" s="39" t="s">
        <v>141</v>
      </c>
      <c r="E40" s="39" t="s">
        <v>108</v>
      </c>
      <c r="F40" s="41" t="s">
        <v>142</v>
      </c>
      <c r="G40" s="48"/>
      <c r="H40" s="52"/>
      <c r="I40" s="52"/>
      <c r="J40" s="52" t="s">
        <v>142</v>
      </c>
      <c r="K40" s="52"/>
      <c r="L40" s="52"/>
      <c r="M40" s="52" t="n">
        <v>1</v>
      </c>
      <c r="N40" s="52"/>
      <c r="O40" s="52"/>
      <c r="P40" s="52"/>
      <c r="Q40" s="52" t="s">
        <v>142</v>
      </c>
      <c r="R40" s="53" t="n">
        <v>6</v>
      </c>
      <c r="S40" s="42"/>
      <c r="T40" s="43" t="str">
        <f aca="false">IF(COUNTIF(F40:G40,"x")&gt;1,"X"," ")</f>
        <v> </v>
      </c>
      <c r="U40" s="43" t="str">
        <f aca="false">IF(COUNTIF(H40:L40,"x")&gt;1,"X"," ")</f>
        <v> </v>
      </c>
      <c r="V40" s="43" t="str">
        <f aca="false">IF(COUNTIF(N40:Q40,"x")&gt;1,"X"," ")</f>
        <v> </v>
      </c>
      <c r="W40" s="43" t="str">
        <f aca="false">IF(AND(G40="x",OR(COUNTIF(H40:L40,"x")&gt;0,COUNTIF(N40:Q40,"x")&gt;0,M40&gt;0,R40&gt;0)),"X"," ")</f>
        <v> </v>
      </c>
      <c r="X40" s="43" t="str">
        <f aca="false">IF(AND(F40="x",OR(COUNTIF(H40:L40,"x")=0,COUNTIF(N40:Q40,"x")=0,M40=0,R40=0)),"X"," ")</f>
        <v> </v>
      </c>
      <c r="Y40" s="44" t="n">
        <f aca="false">IF(F40="x",IF(H40="X",M40/60/8,IF(I40="x",M40/8,IF(J40="x",M40,IF(K40="x",M40*23,IF(L40="x",M40*23*12))))),"No esta siendo ejecutada")</f>
        <v>1</v>
      </c>
      <c r="Z40" s="44" t="n">
        <f aca="false">IF(F40="x",IF(N40="X",R40*8,IF(O40="x",R40,IF(P40="x",R40/23,IF(Q40="x",R40/23/12)))),"No esta siendo ejecutada")</f>
        <v>0.0217391304347826</v>
      </c>
      <c r="AA40" s="45" t="n">
        <f aca="false">Y40*Z40</f>
        <v>0.0217391304347826</v>
      </c>
      <c r="AB40" s="49"/>
      <c r="AC40" s="39"/>
      <c r="AD40" s="39"/>
    </row>
    <row r="41" s="47" customFormat="true" ht="15" hidden="true" customHeight="false" outlineLevel="0" collapsed="false">
      <c r="A41" s="39" t="s">
        <v>193</v>
      </c>
      <c r="B41" s="40" t="n">
        <v>2</v>
      </c>
      <c r="C41" s="39" t="s">
        <v>195</v>
      </c>
      <c r="D41" s="39" t="s">
        <v>141</v>
      </c>
      <c r="E41" s="39" t="s">
        <v>82</v>
      </c>
      <c r="F41" s="41" t="s">
        <v>142</v>
      </c>
      <c r="G41" s="48"/>
      <c r="H41" s="52" t="s">
        <v>142</v>
      </c>
      <c r="I41" s="52"/>
      <c r="J41" s="52"/>
      <c r="K41" s="52"/>
      <c r="L41" s="52"/>
      <c r="M41" s="52" t="n">
        <v>15</v>
      </c>
      <c r="N41" s="52"/>
      <c r="O41" s="52"/>
      <c r="P41" s="52"/>
      <c r="Q41" s="52" t="s">
        <v>142</v>
      </c>
      <c r="R41" s="53" t="n">
        <v>6</v>
      </c>
      <c r="S41" s="42"/>
      <c r="T41" s="43" t="str">
        <f aca="false">IF(COUNTIF(F41:G41,"x")&gt;1,"X"," ")</f>
        <v> </v>
      </c>
      <c r="U41" s="43" t="str">
        <f aca="false">IF(COUNTIF(H41:L41,"x")&gt;1,"X"," ")</f>
        <v> </v>
      </c>
      <c r="V41" s="43" t="str">
        <f aca="false">IF(COUNTIF(N41:Q41,"x")&gt;1,"X"," ")</f>
        <v> </v>
      </c>
      <c r="W41" s="43" t="str">
        <f aca="false">IF(AND(G41="x",OR(COUNTIF(H41:L41,"x")&gt;0,COUNTIF(N41:Q41,"x")&gt;0,M41&gt;0,R41&gt;0)),"X"," ")</f>
        <v> </v>
      </c>
      <c r="X41" s="43" t="str">
        <f aca="false">IF(AND(F41="x",OR(COUNTIF(H41:L41,"x")=0,COUNTIF(N41:Q41,"x")=0,M41=0,R41=0)),"X"," ")</f>
        <v> </v>
      </c>
      <c r="Y41" s="44" t="n">
        <f aca="false">IF(F41="x",IF(H41="X",M41/60/8,IF(I41="x",M41/8,IF(J41="x",M41,IF(K41="x",M41*23,IF(L41="x",M41*23*12))))),"No esta siendo ejecutada")</f>
        <v>0.03125</v>
      </c>
      <c r="Z41" s="44" t="n">
        <f aca="false">IF(F41="x",IF(N41="X",R41*8,IF(O41="x",R41,IF(P41="x",R41/23,IF(Q41="x",R41/23/12)))),"No esta siendo ejecutada")</f>
        <v>0.0217391304347826</v>
      </c>
      <c r="AA41" s="45" t="n">
        <f aca="false">Y41*Z41</f>
        <v>0.000679347826086957</v>
      </c>
      <c r="AB41" s="49" t="s">
        <v>145</v>
      </c>
      <c r="AC41" s="39"/>
      <c r="AD41" s="39"/>
    </row>
    <row r="42" s="47" customFormat="true" ht="15" hidden="true" customHeight="false" outlineLevel="0" collapsed="false">
      <c r="A42" s="39" t="s">
        <v>193</v>
      </c>
      <c r="B42" s="40" t="n">
        <v>3</v>
      </c>
      <c r="C42" s="39" t="s">
        <v>196</v>
      </c>
      <c r="D42" s="39" t="s">
        <v>141</v>
      </c>
      <c r="E42" s="39" t="s">
        <v>82</v>
      </c>
      <c r="F42" s="41" t="s">
        <v>142</v>
      </c>
      <c r="G42" s="48"/>
      <c r="H42" s="48"/>
      <c r="I42" s="48"/>
      <c r="J42" s="48" t="s">
        <v>153</v>
      </c>
      <c r="K42" s="48"/>
      <c r="L42" s="48"/>
      <c r="M42" s="48" t="n">
        <v>1</v>
      </c>
      <c r="N42" s="48"/>
      <c r="O42" s="48"/>
      <c r="P42" s="48" t="s">
        <v>153</v>
      </c>
      <c r="Q42" s="48"/>
      <c r="R42" s="42" t="n">
        <v>2</v>
      </c>
      <c r="S42" s="42"/>
      <c r="T42" s="43" t="str">
        <f aca="false">IF(COUNTIF(F42:G42,"x")&gt;1,"X"," ")</f>
        <v> </v>
      </c>
      <c r="U42" s="43" t="str">
        <f aca="false">IF(COUNTIF(H42:L42,"x")&gt;1,"X"," ")</f>
        <v> </v>
      </c>
      <c r="V42" s="43" t="str">
        <f aca="false">IF(COUNTIF(N42:Q42,"x")&gt;1,"X"," ")</f>
        <v> </v>
      </c>
      <c r="W42" s="43" t="str">
        <f aca="false">IF(AND(G42="x",OR(COUNTIF(H42:L42,"x")&gt;0,COUNTIF(N42:Q42,"x")&gt;0,M42&gt;0,R42&gt;0)),"X"," ")</f>
        <v> </v>
      </c>
      <c r="X42" s="43" t="str">
        <f aca="false">IF(AND(F42="x",OR(COUNTIF(H42:L42,"x")=0,COUNTIF(N42:Q42,"x")=0,M42=0,R42=0)),"X"," ")</f>
        <v> </v>
      </c>
      <c r="Y42" s="44" t="n">
        <f aca="false">IF(F42="x",IF(H42="X",M42/60/8,IF(I42="x",M42/8,IF(J42="x",M42,IF(K42="x",M42*23,IF(L42="x",M42*23*12))))),"No esta siendo ejecutada")</f>
        <v>1</v>
      </c>
      <c r="Z42" s="44" t="n">
        <f aca="false">IF(F42="x",IF(N42="X",R42*8,IF(O42="x",R42,IF(P42="x",R42/23,IF(Q42="x",R42/23/12)))),"No esta siendo ejecutada")</f>
        <v>0.0869565217391304</v>
      </c>
      <c r="AA42" s="45" t="n">
        <f aca="false">Y42*Z42</f>
        <v>0.0869565217391304</v>
      </c>
      <c r="AB42" s="49" t="s">
        <v>145</v>
      </c>
      <c r="AC42" s="39"/>
      <c r="AD42" s="39"/>
    </row>
    <row r="43" s="47" customFormat="true" ht="15" hidden="true" customHeight="false" outlineLevel="0" collapsed="false">
      <c r="A43" s="39" t="s">
        <v>193</v>
      </c>
      <c r="B43" s="40" t="n">
        <v>4</v>
      </c>
      <c r="C43" s="39" t="s">
        <v>197</v>
      </c>
      <c r="D43" s="39" t="s">
        <v>141</v>
      </c>
      <c r="E43" s="39" t="s">
        <v>82</v>
      </c>
      <c r="F43" s="41" t="s">
        <v>142</v>
      </c>
      <c r="G43" s="48"/>
      <c r="H43" s="48" t="s">
        <v>142</v>
      </c>
      <c r="I43" s="48"/>
      <c r="J43" s="48"/>
      <c r="K43" s="48"/>
      <c r="L43" s="48"/>
      <c r="M43" s="48" t="n">
        <v>5</v>
      </c>
      <c r="N43" s="48"/>
      <c r="O43" s="48" t="s">
        <v>153</v>
      </c>
      <c r="P43" s="48"/>
      <c r="Q43" s="48"/>
      <c r="R43" s="42" t="n">
        <v>40</v>
      </c>
      <c r="S43" s="42"/>
      <c r="T43" s="43" t="str">
        <f aca="false">IF(COUNTIF(F43:G43,"x")&gt;1,"X"," ")</f>
        <v> </v>
      </c>
      <c r="U43" s="43" t="str">
        <f aca="false">IF(COUNTIF(H43:L43,"x")&gt;1,"X"," ")</f>
        <v> </v>
      </c>
      <c r="V43" s="43" t="str">
        <f aca="false">IF(COUNTIF(N43:Q43,"x")&gt;1,"X"," ")</f>
        <v> </v>
      </c>
      <c r="W43" s="43" t="str">
        <f aca="false">IF(AND(G43="x",OR(COUNTIF(H43:L43,"x")&gt;0,COUNTIF(N43:Q43,"x")&gt;0,M43&gt;0,R43&gt;0)),"X"," ")</f>
        <v> </v>
      </c>
      <c r="X43" s="43" t="str">
        <f aca="false">IF(AND(F43="x",OR(COUNTIF(H43:L43,"x")=0,COUNTIF(N43:Q43,"x")=0,M43=0,R43=0)),"X"," ")</f>
        <v> </v>
      </c>
      <c r="Y43" s="44" t="n">
        <f aca="false">IF(F43="x",IF(H43="X",M43/60/8,IF(I43="x",M43/8,IF(J43="x",M43,IF(K43="x",M43*23,IF(L43="x",M43*23*12))))),"No esta siendo ejecutada")</f>
        <v>0.0104166666666667</v>
      </c>
      <c r="Z43" s="44" t="n">
        <f aca="false">IF(F43="x",IF(N43="X",R43*8,IF(O43="x",R43,IF(P43="x",R43/23,IF(Q43="x",R43/23/12)))),"No esta siendo ejecutada")</f>
        <v>40</v>
      </c>
      <c r="AA43" s="45" t="n">
        <f aca="false">Y43*Z43</f>
        <v>0.416666666666667</v>
      </c>
      <c r="AB43" s="49" t="s">
        <v>145</v>
      </c>
      <c r="AC43" s="39"/>
      <c r="AD43" s="39"/>
    </row>
    <row r="44" s="47" customFormat="true" ht="15" hidden="true" customHeight="false" outlineLevel="0" collapsed="false">
      <c r="A44" s="39" t="s">
        <v>193</v>
      </c>
      <c r="B44" s="40" t="n">
        <v>5</v>
      </c>
      <c r="C44" s="39" t="s">
        <v>198</v>
      </c>
      <c r="D44" s="39" t="s">
        <v>141</v>
      </c>
      <c r="E44" s="39" t="s">
        <v>82</v>
      </c>
      <c r="F44" s="41" t="s">
        <v>142</v>
      </c>
      <c r="G44" s="48"/>
      <c r="H44" s="48" t="s">
        <v>142</v>
      </c>
      <c r="I44" s="48"/>
      <c r="J44" s="48"/>
      <c r="K44" s="48"/>
      <c r="L44" s="48"/>
      <c r="M44" s="48" t="n">
        <v>5</v>
      </c>
      <c r="N44" s="48"/>
      <c r="O44" s="48" t="s">
        <v>153</v>
      </c>
      <c r="P44" s="48"/>
      <c r="Q44" s="48"/>
      <c r="R44" s="42" t="n">
        <v>40</v>
      </c>
      <c r="S44" s="42"/>
      <c r="T44" s="43" t="str">
        <f aca="false">IF(COUNTIF(F44:G44,"x")&gt;1,"X"," ")</f>
        <v> </v>
      </c>
      <c r="U44" s="43" t="str">
        <f aca="false">IF(COUNTIF(H44:L44,"x")&gt;1,"X"," ")</f>
        <v> </v>
      </c>
      <c r="V44" s="43" t="str">
        <f aca="false">IF(COUNTIF(N44:Q44,"x")&gt;1,"X"," ")</f>
        <v> </v>
      </c>
      <c r="W44" s="43" t="str">
        <f aca="false">IF(AND(G44="x",OR(COUNTIF(H44:L44,"x")&gt;0,COUNTIF(N44:Q44,"x")&gt;0,M44&gt;0,R44&gt;0)),"X"," ")</f>
        <v> </v>
      </c>
      <c r="X44" s="43" t="str">
        <f aca="false">IF(AND(F44="x",OR(COUNTIF(H44:L44,"x")=0,COUNTIF(N44:Q44,"x")=0,M44=0,R44=0)),"X"," ")</f>
        <v> </v>
      </c>
      <c r="Y44" s="44" t="n">
        <f aca="false">IF(F44="x",IF(H44="X",M44/60/8,IF(I44="x",M44/8,IF(J44="x",M44,IF(K44="x",M44*23,IF(L44="x",M44*23*12))))),"No esta siendo ejecutada")</f>
        <v>0.0104166666666667</v>
      </c>
      <c r="Z44" s="44" t="n">
        <f aca="false">IF(F44="x",IF(N44="X",R44*8,IF(O44="x",R44,IF(P44="x",R44/23,IF(Q44="x",R44/23/12)))),"No esta siendo ejecutada")</f>
        <v>40</v>
      </c>
      <c r="AA44" s="45" t="n">
        <f aca="false">Y44*Z44</f>
        <v>0.416666666666667</v>
      </c>
      <c r="AB44" s="49" t="s">
        <v>145</v>
      </c>
      <c r="AC44" s="39"/>
      <c r="AD44" s="39"/>
    </row>
    <row r="45" s="47" customFormat="true" ht="15" hidden="true" customHeight="false" outlineLevel="0" collapsed="false">
      <c r="A45" s="39" t="s">
        <v>193</v>
      </c>
      <c r="B45" s="40" t="n">
        <v>6</v>
      </c>
      <c r="C45" s="39" t="s">
        <v>199</v>
      </c>
      <c r="D45" s="39" t="s">
        <v>141</v>
      </c>
      <c r="E45" s="39" t="s">
        <v>82</v>
      </c>
      <c r="F45" s="41" t="s">
        <v>142</v>
      </c>
      <c r="G45" s="48"/>
      <c r="H45" s="48"/>
      <c r="I45" s="48" t="s">
        <v>142</v>
      </c>
      <c r="J45" s="48"/>
      <c r="K45" s="48"/>
      <c r="L45" s="48"/>
      <c r="M45" s="48" t="n">
        <v>1</v>
      </c>
      <c r="N45" s="48"/>
      <c r="O45" s="48" t="s">
        <v>153</v>
      </c>
      <c r="P45" s="48"/>
      <c r="Q45" s="48"/>
      <c r="R45" s="42" t="n">
        <v>1</v>
      </c>
      <c r="S45" s="42"/>
      <c r="T45" s="43" t="str">
        <f aca="false">IF(COUNTIF(F45:G45,"x")&gt;1,"X"," ")</f>
        <v> </v>
      </c>
      <c r="U45" s="43" t="str">
        <f aca="false">IF(COUNTIF(H45:L45,"x")&gt;1,"X"," ")</f>
        <v> </v>
      </c>
      <c r="V45" s="43" t="str">
        <f aca="false">IF(COUNTIF(N45:Q45,"x")&gt;1,"X"," ")</f>
        <v> </v>
      </c>
      <c r="W45" s="43" t="str">
        <f aca="false">IF(AND(G45="x",OR(COUNTIF(H45:L45,"x")&gt;0,COUNTIF(N45:Q45,"x")&gt;0,M45&gt;0,R45&gt;0)),"X"," ")</f>
        <v> </v>
      </c>
      <c r="X45" s="43" t="str">
        <f aca="false">IF(AND(F45="x",OR(COUNTIF(H45:L45,"x")=0,COUNTIF(N45:Q45,"x")=0,M45=0,R45=0)),"X"," ")</f>
        <v> </v>
      </c>
      <c r="Y45" s="44" t="n">
        <f aca="false">IF(F45="x",IF(H45="X",M45/60/8,IF(I45="x",M45/8,IF(J45="x",M45,IF(K45="x",M45*23,IF(L45="x",M45*23*12))))),"No esta siendo ejecutada")</f>
        <v>0.125</v>
      </c>
      <c r="Z45" s="44" t="n">
        <f aca="false">IF(F45="x",IF(N45="X",R45*8,IF(O45="x",R45,IF(P45="x",R45/23,IF(Q45="x",R45/23/12)))),"No esta siendo ejecutada")</f>
        <v>1</v>
      </c>
      <c r="AA45" s="45" t="n">
        <f aca="false">Y45*Z45</f>
        <v>0.125</v>
      </c>
      <c r="AB45" s="49" t="s">
        <v>145</v>
      </c>
      <c r="AC45" s="39"/>
      <c r="AD45" s="39"/>
    </row>
    <row r="46" s="47" customFormat="true" ht="15" hidden="true" customHeight="false" outlineLevel="0" collapsed="false">
      <c r="A46" s="39" t="s">
        <v>193</v>
      </c>
      <c r="B46" s="40" t="n">
        <v>6</v>
      </c>
      <c r="C46" s="39" t="s">
        <v>199</v>
      </c>
      <c r="D46" s="39" t="s">
        <v>141</v>
      </c>
      <c r="E46" s="39" t="s">
        <v>33</v>
      </c>
      <c r="F46" s="41" t="s">
        <v>142</v>
      </c>
      <c r="G46" s="48"/>
      <c r="H46" s="48"/>
      <c r="I46" s="48" t="s">
        <v>142</v>
      </c>
      <c r="J46" s="48"/>
      <c r="K46" s="48"/>
      <c r="L46" s="48"/>
      <c r="M46" s="48" t="n">
        <v>1</v>
      </c>
      <c r="N46" s="48"/>
      <c r="O46" s="48" t="s">
        <v>153</v>
      </c>
      <c r="P46" s="48"/>
      <c r="Q46" s="48"/>
      <c r="R46" s="42" t="n">
        <v>1</v>
      </c>
      <c r="S46" s="42"/>
      <c r="T46" s="43" t="str">
        <f aca="false">IF(COUNTIF(F46:G46,"x")&gt;1,"X"," ")</f>
        <v> </v>
      </c>
      <c r="U46" s="43" t="str">
        <f aca="false">IF(COUNTIF(H46:L46,"x")&gt;1,"X"," ")</f>
        <v> </v>
      </c>
      <c r="V46" s="43" t="str">
        <f aca="false">IF(COUNTIF(N46:Q46,"x")&gt;1,"X"," ")</f>
        <v> </v>
      </c>
      <c r="W46" s="43" t="str">
        <f aca="false">IF(AND(G46="x",OR(COUNTIF(H46:L46,"x")&gt;0,COUNTIF(N46:Q46,"x")&gt;0,M46&gt;0,R46&gt;0)),"X"," ")</f>
        <v> </v>
      </c>
      <c r="X46" s="43" t="str">
        <f aca="false">IF(AND(F46="x",OR(COUNTIF(H46:L46,"x")=0,COUNTIF(N46:Q46,"x")=0,M46=0,R46=0)),"X"," ")</f>
        <v> </v>
      </c>
      <c r="Y46" s="44" t="n">
        <f aca="false">IF(F46="x",IF(H46="X",M46/60/8,IF(I46="x",M46/8,IF(J46="x",M46,IF(K46="x",M46*23,IF(L46="x",M46*23*12))))),"No esta siendo ejecutada")</f>
        <v>0.125</v>
      </c>
      <c r="Z46" s="44" t="n">
        <f aca="false">IF(F46="x",IF(N46="X",R46*8,IF(O46="x",R46,IF(P46="x",R46/23,IF(Q46="x",R46/23/12)))),"No esta siendo ejecutada")</f>
        <v>1</v>
      </c>
      <c r="AA46" s="45" t="n">
        <f aca="false">Y46*Z46</f>
        <v>0.125</v>
      </c>
      <c r="AB46" s="49" t="s">
        <v>145</v>
      </c>
      <c r="AC46" s="39"/>
      <c r="AD46" s="39"/>
    </row>
    <row r="47" s="47" customFormat="true" ht="25.5" hidden="true" customHeight="false" outlineLevel="0" collapsed="false">
      <c r="A47" s="39" t="s">
        <v>193</v>
      </c>
      <c r="B47" s="40" t="n">
        <v>6</v>
      </c>
      <c r="C47" s="39" t="s">
        <v>199</v>
      </c>
      <c r="D47" s="39" t="s">
        <v>141</v>
      </c>
      <c r="E47" s="39" t="s">
        <v>87</v>
      </c>
      <c r="F47" s="41" t="s">
        <v>142</v>
      </c>
      <c r="G47" s="48"/>
      <c r="H47" s="48"/>
      <c r="I47" s="48" t="s">
        <v>142</v>
      </c>
      <c r="J47" s="48"/>
      <c r="K47" s="48"/>
      <c r="L47" s="48"/>
      <c r="M47" s="48" t="n">
        <v>1</v>
      </c>
      <c r="N47" s="48"/>
      <c r="O47" s="48" t="s">
        <v>153</v>
      </c>
      <c r="P47" s="48"/>
      <c r="Q47" s="48"/>
      <c r="R47" s="42" t="n">
        <v>1</v>
      </c>
      <c r="S47" s="42"/>
      <c r="T47" s="43" t="str">
        <f aca="false">IF(COUNTIF(F47:G47,"x")&gt;1,"X"," ")</f>
        <v> </v>
      </c>
      <c r="U47" s="43" t="str">
        <f aca="false">IF(COUNTIF(H47:L47,"x")&gt;1,"X"," ")</f>
        <v> </v>
      </c>
      <c r="V47" s="43" t="str">
        <f aca="false">IF(COUNTIF(N47:Q47,"x")&gt;1,"X"," ")</f>
        <v> </v>
      </c>
      <c r="W47" s="43" t="str">
        <f aca="false">IF(AND(G47="x",OR(COUNTIF(H47:L47,"x")&gt;0,COUNTIF(N47:Q47,"x")&gt;0,M47&gt;0,R47&gt;0)),"X"," ")</f>
        <v> </v>
      </c>
      <c r="X47" s="43" t="str">
        <f aca="false">IF(AND(F47="x",OR(COUNTIF(H47:L47,"x")=0,COUNTIF(N47:Q47,"x")=0,M47=0,R47=0)),"X"," ")</f>
        <v> </v>
      </c>
      <c r="Y47" s="44" t="n">
        <f aca="false">IF(F47="x",IF(H47="X",M47/60/8,IF(I47="x",M47/8,IF(J47="x",M47,IF(K47="x",M47*23,IF(L47="x",M47*23*12))))),"No esta siendo ejecutada")</f>
        <v>0.125</v>
      </c>
      <c r="Z47" s="44" t="n">
        <f aca="false">IF(F47="x",IF(N47="X",R47*8,IF(O47="x",R47,IF(P47="x",R47/23,IF(Q47="x",R47/23/12)))),"No esta siendo ejecutada")</f>
        <v>1</v>
      </c>
      <c r="AA47" s="45" t="n">
        <f aca="false">Y47*Z47</f>
        <v>0.125</v>
      </c>
      <c r="AB47" s="49" t="s">
        <v>145</v>
      </c>
      <c r="AC47" s="39"/>
      <c r="AD47" s="39"/>
    </row>
    <row r="48" s="47" customFormat="true" ht="25.5" hidden="true" customHeight="false" outlineLevel="0" collapsed="false">
      <c r="A48" s="39" t="s">
        <v>200</v>
      </c>
      <c r="B48" s="40" t="n">
        <v>1</v>
      </c>
      <c r="C48" s="39" t="s">
        <v>201</v>
      </c>
      <c r="D48" s="39" t="s">
        <v>141</v>
      </c>
      <c r="E48" s="39" t="s">
        <v>62</v>
      </c>
      <c r="F48" s="41" t="s">
        <v>142</v>
      </c>
      <c r="G48" s="48"/>
      <c r="H48" s="52" t="s">
        <v>142</v>
      </c>
      <c r="I48" s="52"/>
      <c r="J48" s="52"/>
      <c r="K48" s="52"/>
      <c r="L48" s="52"/>
      <c r="M48" s="52" t="n">
        <v>45</v>
      </c>
      <c r="N48" s="52"/>
      <c r="O48" s="52"/>
      <c r="P48" s="52"/>
      <c r="Q48" s="52" t="s">
        <v>142</v>
      </c>
      <c r="R48" s="53" t="n">
        <v>12</v>
      </c>
      <c r="S48" s="42"/>
      <c r="T48" s="43"/>
      <c r="U48" s="43" t="str">
        <f aca="false">IF(COUNTIF(H48:L48,"x")&gt;1,"X"," ")</f>
        <v> </v>
      </c>
      <c r="V48" s="43" t="str">
        <f aca="false">IF(COUNTIF(N48:Q48,"x")&gt;1,"X"," ")</f>
        <v> </v>
      </c>
      <c r="W48" s="43" t="str">
        <f aca="false">IF(AND(G48="x",OR(COUNTIF(H48:L48,"x")&gt;0,COUNTIF(N48:Q48,"x")&gt;0,M48&gt;0,R48&gt;0)),"X"," ")</f>
        <v> </v>
      </c>
      <c r="X48" s="43" t="str">
        <f aca="false">IF(AND(F48="x",OR(COUNTIF(H48:L48,"x")=0,COUNTIF(N48:Q48,"x")=0,M48=0,R48=0)),"X"," ")</f>
        <v> </v>
      </c>
      <c r="Y48" s="44" t="n">
        <f aca="false">IF(F48="x",IF(H48="X",M48/60/8,IF(I48="x",M48/8,IF(J48="x",M48,IF(K48="x",M48*23,IF(L48="x",M48*23*12))))),"No esta siendo ejecutada")</f>
        <v>0.09375</v>
      </c>
      <c r="Z48" s="44" t="n">
        <f aca="false">IF(F48="x",IF(N48="X",R48*8,IF(O48="x",R48,IF(P48="x",R48/23,IF(Q48="x",R48/23/12)))),"No esta siendo ejecutada")</f>
        <v>0.0434782608695652</v>
      </c>
      <c r="AA48" s="45" t="n">
        <f aca="false">Y48*Z48</f>
        <v>0.00407608695652174</v>
      </c>
      <c r="AB48" s="49" t="s">
        <v>202</v>
      </c>
      <c r="AC48" s="39"/>
      <c r="AD48" s="39"/>
    </row>
    <row r="49" s="47" customFormat="true" ht="25.5" hidden="true" customHeight="false" outlineLevel="0" collapsed="false">
      <c r="A49" s="39" t="s">
        <v>200</v>
      </c>
      <c r="B49" s="40" t="n">
        <v>2</v>
      </c>
      <c r="C49" s="39" t="s">
        <v>203</v>
      </c>
      <c r="D49" s="39" t="s">
        <v>141</v>
      </c>
      <c r="E49" s="39" t="s">
        <v>82</v>
      </c>
      <c r="F49" s="41" t="s">
        <v>142</v>
      </c>
      <c r="G49" s="48"/>
      <c r="H49" s="52"/>
      <c r="I49" s="52"/>
      <c r="J49" s="52" t="s">
        <v>142</v>
      </c>
      <c r="K49" s="52"/>
      <c r="L49" s="52"/>
      <c r="M49" s="52" t="n">
        <v>1</v>
      </c>
      <c r="N49" s="52"/>
      <c r="O49" s="52"/>
      <c r="P49" s="52"/>
      <c r="Q49" s="52" t="s">
        <v>142</v>
      </c>
      <c r="R49" s="53" t="n">
        <v>6</v>
      </c>
      <c r="S49" s="42"/>
      <c r="T49" s="43" t="str">
        <f aca="false">IF(COUNTIF(F49:G49,"x")&gt;1,"X"," ")</f>
        <v> </v>
      </c>
      <c r="U49" s="43" t="str">
        <f aca="false">IF(COUNTIF(H49:L49,"x")&gt;1,"X"," ")</f>
        <v> </v>
      </c>
      <c r="V49" s="43" t="str">
        <f aca="false">IF(COUNTIF(N49:Q49,"x")&gt;1,"X"," ")</f>
        <v> </v>
      </c>
      <c r="W49" s="43" t="str">
        <f aca="false">IF(AND(G49="x",OR(COUNTIF(H49:L49,"x")&gt;0,COUNTIF(N49:Q49,"x")&gt;0,M49&gt;0,R49&gt;0)),"X"," ")</f>
        <v> </v>
      </c>
      <c r="X49" s="43" t="str">
        <f aca="false">IF(AND(F49="x",OR(COUNTIF(H49:L49,"x")=0,COUNTIF(N49:Q49,"x")=0,M49=0,R49=0)),"X"," ")</f>
        <v> </v>
      </c>
      <c r="Y49" s="44" t="n">
        <f aca="false">IF(F49="x",IF(H49="X",M49/60/8,IF(I49="x",M49/8,IF(J49="x",M49,IF(K49="x",M49*23,IF(L49="x",M49*23*12))))),"No esta siendo ejecutada")</f>
        <v>1</v>
      </c>
      <c r="Z49" s="44" t="n">
        <f aca="false">IF(F49="x",IF(N49="X",R49*8,IF(O49="x",R49,IF(P49="x",R49/23,IF(Q49="x",R49/23/12)))),"No esta siendo ejecutada")</f>
        <v>0.0217391304347826</v>
      </c>
      <c r="AA49" s="45" t="n">
        <f aca="false">Y49*Z49</f>
        <v>0.0217391304347826</v>
      </c>
      <c r="AB49" s="49" t="s">
        <v>202</v>
      </c>
      <c r="AC49" s="39"/>
      <c r="AD49" s="39"/>
    </row>
    <row r="50" s="47" customFormat="true" ht="15" hidden="true" customHeight="false" outlineLevel="0" collapsed="false">
      <c r="A50" s="39" t="s">
        <v>200</v>
      </c>
      <c r="B50" s="40" t="n">
        <v>3</v>
      </c>
      <c r="C50" s="39" t="s">
        <v>204</v>
      </c>
      <c r="D50" s="39" t="s">
        <v>141</v>
      </c>
      <c r="E50" s="39" t="s">
        <v>62</v>
      </c>
      <c r="F50" s="41" t="s">
        <v>142</v>
      </c>
      <c r="G50" s="48"/>
      <c r="H50" s="52"/>
      <c r="I50" s="52" t="s">
        <v>142</v>
      </c>
      <c r="J50" s="52"/>
      <c r="K50" s="52"/>
      <c r="L50" s="52"/>
      <c r="M50" s="52" t="n">
        <v>1</v>
      </c>
      <c r="N50" s="52"/>
      <c r="O50" s="52"/>
      <c r="P50" s="52"/>
      <c r="Q50" s="52" t="s">
        <v>142</v>
      </c>
      <c r="R50" s="53" t="n">
        <v>12</v>
      </c>
      <c r="S50" s="42"/>
      <c r="T50" s="43" t="str">
        <f aca="false">IF(COUNTIF(F50:G50,"x")&gt;1,"X"," ")</f>
        <v> </v>
      </c>
      <c r="U50" s="43" t="str">
        <f aca="false">IF(COUNTIF(H50:L50,"x")&gt;1,"X"," ")</f>
        <v> </v>
      </c>
      <c r="V50" s="43" t="str">
        <f aca="false">IF(COUNTIF(N50:Q50,"x")&gt;1,"X"," ")</f>
        <v> </v>
      </c>
      <c r="W50" s="43" t="str">
        <f aca="false">IF(AND(G50="x",OR(COUNTIF(H50:L50,"x")&gt;0,COUNTIF(N50:Q50,"x")&gt;0,M50&gt;0,R50&gt;0)),"X"," ")</f>
        <v> </v>
      </c>
      <c r="X50" s="43" t="str">
        <f aca="false">IF(AND(F50="x",OR(COUNTIF(H50:L50,"x")=0,COUNTIF(N50:Q50,"x")=0,M50=0,R50=0)),"X"," ")</f>
        <v> </v>
      </c>
      <c r="Y50" s="44" t="n">
        <f aca="false">IF(F50="x",IF(H50="X",M50/60/8,IF(I50="x",M50/8,IF(J50="x",M50,IF(K50="x",M50*23,IF(L50="x",M50*23*12))))),"No esta siendo ejecutada")</f>
        <v>0.125</v>
      </c>
      <c r="Z50" s="44" t="n">
        <f aca="false">IF(F50="x",IF(N50="X",R50*8,IF(O50="x",R50,IF(P50="x",R50/23,IF(Q50="x",R50/23/12)))),"No esta siendo ejecutada")</f>
        <v>0.0434782608695652</v>
      </c>
      <c r="AA50" s="45" t="n">
        <f aca="false">Y50*Z50</f>
        <v>0.00543478260869565</v>
      </c>
      <c r="AB50" s="49" t="s">
        <v>205</v>
      </c>
      <c r="AC50" s="39"/>
      <c r="AD50" s="39"/>
    </row>
    <row r="51" s="47" customFormat="true" ht="25.5" hidden="true" customHeight="false" outlineLevel="0" collapsed="false">
      <c r="A51" s="39" t="s">
        <v>200</v>
      </c>
      <c r="B51" s="40" t="n">
        <v>4</v>
      </c>
      <c r="C51" s="39" t="s">
        <v>206</v>
      </c>
      <c r="D51" s="39" t="s">
        <v>141</v>
      </c>
      <c r="E51" s="39" t="s">
        <v>108</v>
      </c>
      <c r="F51" s="41" t="s">
        <v>142</v>
      </c>
      <c r="G51" s="48"/>
      <c r="H51" s="48" t="s">
        <v>142</v>
      </c>
      <c r="I51" s="48"/>
      <c r="J51" s="48"/>
      <c r="K51" s="48"/>
      <c r="L51" s="48"/>
      <c r="M51" s="48" t="n">
        <v>10</v>
      </c>
      <c r="N51" s="48"/>
      <c r="O51" s="48" t="s">
        <v>142</v>
      </c>
      <c r="P51" s="48"/>
      <c r="Q51" s="48"/>
      <c r="R51" s="42" t="n">
        <v>40</v>
      </c>
      <c r="S51" s="42"/>
      <c r="T51" s="43" t="str">
        <f aca="false">IF(COUNTIF(F51:G51,"x")&gt;1,"X"," ")</f>
        <v> </v>
      </c>
      <c r="U51" s="43" t="str">
        <f aca="false">IF(COUNTIF(H51:L51,"x")&gt;1,"X"," ")</f>
        <v> </v>
      </c>
      <c r="V51" s="43" t="str">
        <f aca="false">IF(COUNTIF(N51:Q51,"x")&gt;1,"X"," ")</f>
        <v> </v>
      </c>
      <c r="W51" s="43" t="str">
        <f aca="false">IF(AND(G51="x",OR(COUNTIF(H51:L51,"x")&gt;0,COUNTIF(N51:Q51,"x")&gt;0,M51&gt;0,R51&gt;0)),"X"," ")</f>
        <v> </v>
      </c>
      <c r="X51" s="43" t="str">
        <f aca="false">IF(AND(F51="x",OR(COUNTIF(H51:L51,"x")=0,COUNTIF(N51:Q51,"x")=0,M51=0,R51=0)),"X"," ")</f>
        <v> </v>
      </c>
      <c r="Y51" s="44" t="n">
        <f aca="false">IF(F51="x",IF(H51="X",M51/60/8,IF(I51="x",M51/8,IF(J51="x",M51,IF(K51="x",M51*23,IF(L51="x",M51*23*12))))),"No esta siendo ejecutada")</f>
        <v>0.0208333333333333</v>
      </c>
      <c r="Z51" s="44" t="n">
        <f aca="false">IF(F51="x",IF(N51="X",R51*8,IF(O51="x",R51,IF(P51="x",R51/23,IF(Q51="x",R51/23/12)))),"No esta siendo ejecutada")</f>
        <v>40</v>
      </c>
      <c r="AA51" s="45" t="n">
        <f aca="false">Y51*Z51</f>
        <v>0.833333333333333</v>
      </c>
      <c r="AB51" s="49" t="s">
        <v>202</v>
      </c>
      <c r="AC51" s="39"/>
      <c r="AD51" s="39"/>
    </row>
    <row r="52" s="47" customFormat="true" ht="15" hidden="true" customHeight="false" outlineLevel="0" collapsed="false">
      <c r="A52" s="39" t="s">
        <v>200</v>
      </c>
      <c r="B52" s="40" t="n">
        <v>5</v>
      </c>
      <c r="C52" s="39" t="s">
        <v>207</v>
      </c>
      <c r="D52" s="39" t="s">
        <v>141</v>
      </c>
      <c r="E52" s="39" t="s">
        <v>108</v>
      </c>
      <c r="F52" s="41" t="s">
        <v>142</v>
      </c>
      <c r="G52" s="48"/>
      <c r="H52" s="48" t="s">
        <v>142</v>
      </c>
      <c r="I52" s="48"/>
      <c r="J52" s="48"/>
      <c r="K52" s="48"/>
      <c r="L52" s="48"/>
      <c r="M52" s="48" t="n">
        <v>5</v>
      </c>
      <c r="N52" s="48"/>
      <c r="O52" s="48" t="s">
        <v>142</v>
      </c>
      <c r="P52" s="48"/>
      <c r="Q52" s="48"/>
      <c r="R52" s="42" t="n">
        <v>5</v>
      </c>
      <c r="S52" s="42"/>
      <c r="T52" s="43" t="str">
        <f aca="false">IF(COUNTIF(F52:G52,"x")&gt;1,"X"," ")</f>
        <v> </v>
      </c>
      <c r="U52" s="43" t="str">
        <f aca="false">IF(COUNTIF(H52:L52,"x")&gt;1,"X"," ")</f>
        <v> </v>
      </c>
      <c r="V52" s="43" t="str">
        <f aca="false">IF(COUNTIF(N52:Q52,"x")&gt;1,"X"," ")</f>
        <v> </v>
      </c>
      <c r="W52" s="43" t="str">
        <f aca="false">IF(AND(G52="x",OR(COUNTIF(H52:L52,"x")&gt;0,COUNTIF(N52:Q52,"x")&gt;0,M52&gt;0,R52&gt;0)),"X"," ")</f>
        <v> </v>
      </c>
      <c r="X52" s="43" t="str">
        <f aca="false">IF(AND(F52="x",OR(COUNTIF(H52:L52,"x")=0,COUNTIF(N52:Q52,"x")=0,M52=0,R52=0)),"X"," ")</f>
        <v> </v>
      </c>
      <c r="Y52" s="44" t="n">
        <f aca="false">IF(F52="x",IF(H52="X",M52/60/8,IF(I52="x",M52/8,IF(J52="x",M52,IF(K52="x",M52*23,IF(L52="x",M52*23*12))))),"No esta siendo ejecutada")</f>
        <v>0.0104166666666667</v>
      </c>
      <c r="Z52" s="44" t="n">
        <f aca="false">IF(F52="x",IF(N52="X",R52*8,IF(O52="x",R52,IF(P52="x",R52/23,IF(Q52="x",R52/23/12)))),"No esta siendo ejecutada")</f>
        <v>5</v>
      </c>
      <c r="AA52" s="45" t="n">
        <f aca="false">Y52*Z52</f>
        <v>0.0520833333333333</v>
      </c>
      <c r="AB52" s="49" t="s">
        <v>163</v>
      </c>
      <c r="AC52" s="39"/>
      <c r="AD52" s="39"/>
    </row>
    <row r="53" s="47" customFormat="true" ht="25.5" hidden="true" customHeight="false" outlineLevel="0" collapsed="false">
      <c r="A53" s="39" t="s">
        <v>200</v>
      </c>
      <c r="B53" s="40" t="n">
        <v>6</v>
      </c>
      <c r="C53" s="39" t="s">
        <v>208</v>
      </c>
      <c r="D53" s="39" t="s">
        <v>141</v>
      </c>
      <c r="E53" s="39" t="s">
        <v>108</v>
      </c>
      <c r="F53" s="41" t="s">
        <v>142</v>
      </c>
      <c r="G53" s="48"/>
      <c r="H53" s="48"/>
      <c r="I53" s="48"/>
      <c r="J53" s="48" t="s">
        <v>142</v>
      </c>
      <c r="K53" s="48"/>
      <c r="L53" s="48"/>
      <c r="M53" s="48" t="n">
        <v>2</v>
      </c>
      <c r="N53" s="48"/>
      <c r="O53" s="48"/>
      <c r="P53" s="48" t="s">
        <v>142</v>
      </c>
      <c r="Q53" s="48"/>
      <c r="R53" s="42" t="n">
        <v>4</v>
      </c>
      <c r="S53" s="42"/>
      <c r="T53" s="43" t="str">
        <f aca="false">IF(COUNTIF(F53:G53,"x")&gt;1,"X"," ")</f>
        <v> </v>
      </c>
      <c r="U53" s="43" t="str">
        <f aca="false">IF(COUNTIF(H53:L53,"x")&gt;1,"X"," ")</f>
        <v> </v>
      </c>
      <c r="V53" s="43" t="str">
        <f aca="false">IF(COUNTIF(N53:Q53,"x")&gt;1,"X"," ")</f>
        <v> </v>
      </c>
      <c r="W53" s="43" t="str">
        <f aca="false">IF(AND(G53="x",OR(COUNTIF(H53:L53,"x")&gt;0,COUNTIF(N53:Q53,"x")&gt;0,M53&gt;0,R53&gt;0)),"X"," ")</f>
        <v> </v>
      </c>
      <c r="X53" s="43" t="str">
        <f aca="false">IF(AND(F53="x",OR(COUNTIF(H53:L53,"x")=0,COUNTIF(N53:Q53,"x")=0,M53=0,R53=0)),"X"," ")</f>
        <v> </v>
      </c>
      <c r="Y53" s="44" t="n">
        <f aca="false">IF(F53="x",IF(H53="X",M53/60/8,IF(I53="x",M53/8,IF(J53="x",M53,IF(K53="x",M53*23,IF(L53="x",M53*23*12))))),"No esta siendo ejecutada")</f>
        <v>2</v>
      </c>
      <c r="Z53" s="44" t="n">
        <f aca="false">IF(F53="x",IF(N53="X",R53*8,IF(O53="x",R53,IF(P53="x",R53/23,IF(Q53="x",R53/23/12)))),"No esta siendo ejecutada")</f>
        <v>0.173913043478261</v>
      </c>
      <c r="AA53" s="45" t="n">
        <f aca="false">Y53*Z53</f>
        <v>0.347826086956522</v>
      </c>
      <c r="AB53" s="49" t="s">
        <v>202</v>
      </c>
      <c r="AC53" s="39"/>
      <c r="AD53" s="39"/>
    </row>
    <row r="54" s="47" customFormat="true" ht="25.5" hidden="true" customHeight="false" outlineLevel="0" collapsed="false">
      <c r="A54" s="39" t="s">
        <v>200</v>
      </c>
      <c r="B54" s="40" t="n">
        <v>7</v>
      </c>
      <c r="C54" s="39" t="s">
        <v>209</v>
      </c>
      <c r="D54" s="39" t="s">
        <v>141</v>
      </c>
      <c r="E54" s="39" t="s">
        <v>62</v>
      </c>
      <c r="F54" s="41" t="s">
        <v>142</v>
      </c>
      <c r="G54" s="48"/>
      <c r="H54" s="52" t="s">
        <v>142</v>
      </c>
      <c r="I54" s="52"/>
      <c r="J54" s="52"/>
      <c r="K54" s="52"/>
      <c r="L54" s="52"/>
      <c r="M54" s="52" t="n">
        <v>15</v>
      </c>
      <c r="N54" s="52"/>
      <c r="O54" s="52"/>
      <c r="P54" s="52"/>
      <c r="Q54" s="52" t="s">
        <v>142</v>
      </c>
      <c r="R54" s="53" t="n">
        <v>12</v>
      </c>
      <c r="S54" s="42"/>
      <c r="T54" s="43" t="str">
        <f aca="false">IF(COUNTIF(F54:G54,"x")&gt;1,"X"," ")</f>
        <v> </v>
      </c>
      <c r="U54" s="43" t="str">
        <f aca="false">IF(COUNTIF(H54:L54,"x")&gt;1,"X"," ")</f>
        <v> </v>
      </c>
      <c r="V54" s="43" t="str">
        <f aca="false">IF(COUNTIF(N54:Q54,"x")&gt;1,"X"," ")</f>
        <v> </v>
      </c>
      <c r="W54" s="43" t="str">
        <f aca="false">IF(AND(G54="x",OR(COUNTIF(H54:L54,"x")&gt;0,COUNTIF(N54:Q54,"x")&gt;0,M54&gt;0,R54&gt;0)),"X"," ")</f>
        <v> </v>
      </c>
      <c r="X54" s="43" t="str">
        <f aca="false">IF(AND(F54="x",OR(COUNTIF(H54:L54,"x")=0,COUNTIF(N54:Q54,"x")=0,M54=0,R54=0)),"X"," ")</f>
        <v> </v>
      </c>
      <c r="Y54" s="44" t="n">
        <f aca="false">IF(F54="x",IF(H54="X",M54/60/8,IF(I54="x",M54/8,IF(J54="x",M54,IF(K54="x",M54*23,IF(L54="x",M54*23*12))))),"No esta siendo ejecutada")</f>
        <v>0.03125</v>
      </c>
      <c r="Z54" s="44" t="n">
        <f aca="false">IF(F54="x",IF(N54="X",R54*8,IF(O54="x",R54,IF(P54="x",R54/23,IF(Q54="x",R54/23/12)))),"No esta siendo ejecutada")</f>
        <v>0.0434782608695652</v>
      </c>
      <c r="AA54" s="45" t="n">
        <f aca="false">Y54*Z54</f>
        <v>0.00135869565217391</v>
      </c>
      <c r="AB54" s="49" t="s">
        <v>210</v>
      </c>
      <c r="AC54" s="39"/>
      <c r="AD54" s="39"/>
    </row>
    <row r="55" s="47" customFormat="true" ht="25.5" hidden="true" customHeight="false" outlineLevel="0" collapsed="false">
      <c r="A55" s="39" t="s">
        <v>200</v>
      </c>
      <c r="B55" s="40" t="n">
        <v>8</v>
      </c>
      <c r="C55" s="39" t="s">
        <v>211</v>
      </c>
      <c r="D55" s="39" t="s">
        <v>141</v>
      </c>
      <c r="E55" s="39" t="s">
        <v>82</v>
      </c>
      <c r="F55" s="41" t="s">
        <v>142</v>
      </c>
      <c r="G55" s="48"/>
      <c r="H55" s="48"/>
      <c r="I55" s="48" t="s">
        <v>142</v>
      </c>
      <c r="J55" s="48"/>
      <c r="K55" s="48"/>
      <c r="L55" s="48"/>
      <c r="M55" s="48" t="n">
        <v>2</v>
      </c>
      <c r="N55" s="48"/>
      <c r="O55" s="48"/>
      <c r="P55" s="48" t="s">
        <v>142</v>
      </c>
      <c r="Q55" s="48"/>
      <c r="R55" s="42" t="n">
        <v>2</v>
      </c>
      <c r="S55" s="42"/>
      <c r="T55" s="43" t="str">
        <f aca="false">IF(COUNTIF(F55:G55,"x")&gt;1,"X"," ")</f>
        <v> </v>
      </c>
      <c r="U55" s="43" t="str">
        <f aca="false">IF(COUNTIF(H55:L55,"x")&gt;1,"X"," ")</f>
        <v> </v>
      </c>
      <c r="V55" s="43" t="str">
        <f aca="false">IF(COUNTIF(N55:Q55,"x")&gt;1,"X"," ")</f>
        <v> </v>
      </c>
      <c r="W55" s="43" t="str">
        <f aca="false">IF(AND(G55="x",OR(COUNTIF(H55:L55,"x")&gt;0,COUNTIF(N55:Q55,"x")&gt;0,M55&gt;0,R55&gt;0)),"X"," ")</f>
        <v> </v>
      </c>
      <c r="X55" s="43" t="str">
        <f aca="false">IF(AND(F55="x",OR(COUNTIF(H55:L55,"x")=0,COUNTIF(N55:Q55,"x")=0,M55=0,R55=0)),"X"," ")</f>
        <v> </v>
      </c>
      <c r="Y55" s="44" t="n">
        <f aca="false">IF(F55="x",IF(H55="X",M55/60/8,IF(I55="x",M55/8,IF(J55="x",M55,IF(K55="x",M55*23,IF(L55="x",M55*23*12))))),"No esta siendo ejecutada")</f>
        <v>0.25</v>
      </c>
      <c r="Z55" s="44" t="n">
        <f aca="false">IF(F55="x",IF(N55="X",R55*8,IF(O55="x",R55,IF(P55="x",R55/23,IF(Q55="x",R55/23/12)))),"No esta siendo ejecutada")</f>
        <v>0.0869565217391304</v>
      </c>
      <c r="AA55" s="45" t="n">
        <f aca="false">Y55*Z55</f>
        <v>0.0217391304347826</v>
      </c>
      <c r="AB55" s="49" t="s">
        <v>212</v>
      </c>
      <c r="AC55" s="39"/>
      <c r="AD55" s="39"/>
    </row>
    <row r="56" s="47" customFormat="true" ht="15" hidden="true" customHeight="false" outlineLevel="0" collapsed="false">
      <c r="A56" s="39" t="s">
        <v>200</v>
      </c>
      <c r="B56" s="40" t="n">
        <v>9</v>
      </c>
      <c r="C56" s="39" t="s">
        <v>213</v>
      </c>
      <c r="D56" s="39" t="s">
        <v>141</v>
      </c>
      <c r="E56" s="39" t="s">
        <v>108</v>
      </c>
      <c r="F56" s="41" t="s">
        <v>142</v>
      </c>
      <c r="G56" s="48"/>
      <c r="H56" s="48"/>
      <c r="I56" s="48" t="s">
        <v>142</v>
      </c>
      <c r="J56" s="48"/>
      <c r="K56" s="48"/>
      <c r="L56" s="48"/>
      <c r="M56" s="48" t="n">
        <v>4</v>
      </c>
      <c r="N56" s="48"/>
      <c r="O56" s="48"/>
      <c r="P56" s="48" t="s">
        <v>142</v>
      </c>
      <c r="Q56" s="48"/>
      <c r="R56" s="42" t="n">
        <v>1</v>
      </c>
      <c r="S56" s="42"/>
      <c r="T56" s="43" t="str">
        <f aca="false">IF(COUNTIF(F56:G56,"x")&gt;1,"X"," ")</f>
        <v> </v>
      </c>
      <c r="U56" s="43" t="str">
        <f aca="false">IF(COUNTIF(H56:L56,"x")&gt;1,"X"," ")</f>
        <v> </v>
      </c>
      <c r="V56" s="43" t="str">
        <f aca="false">IF(COUNTIF(N56:Q56,"x")&gt;1,"X"," ")</f>
        <v> </v>
      </c>
      <c r="W56" s="43" t="str">
        <f aca="false">IF(AND(G56="x",OR(COUNTIF(H56:L56,"x")&gt;0,COUNTIF(N56:Q56,"x")&gt;0,M56&gt;0,R56&gt;0)),"X"," ")</f>
        <v> </v>
      </c>
      <c r="X56" s="43" t="str">
        <f aca="false">IF(AND(F56="x",OR(COUNTIF(H56:L56,"x")=0,COUNTIF(N56:Q56,"x")=0,M56=0,R56=0)),"X"," ")</f>
        <v> </v>
      </c>
      <c r="Y56" s="44" t="n">
        <f aca="false">IF(F56="x",IF(H56="X",M56/60/8,IF(I56="x",M56/8,IF(J56="x",M56,IF(K56="x",M56*23,IF(L56="x",M56*23*12))))),"No esta siendo ejecutada")</f>
        <v>0.5</v>
      </c>
      <c r="Z56" s="44" t="n">
        <f aca="false">IF(F56="x",IF(N56="X",R56*8,IF(O56="x",R56,IF(P56="x",R56/23,IF(Q56="x",R56/23/12)))),"No esta siendo ejecutada")</f>
        <v>0.0434782608695652</v>
      </c>
      <c r="AA56" s="45" t="n">
        <f aca="false">Y56*Z56</f>
        <v>0.0217391304347826</v>
      </c>
      <c r="AB56" s="49" t="s">
        <v>150</v>
      </c>
      <c r="AC56" s="39"/>
      <c r="AD56" s="39"/>
    </row>
    <row r="57" s="47" customFormat="true" ht="25.5" hidden="true" customHeight="false" outlineLevel="0" collapsed="false">
      <c r="A57" s="39" t="s">
        <v>200</v>
      </c>
      <c r="B57" s="40" t="n">
        <v>10</v>
      </c>
      <c r="C57" s="39" t="s">
        <v>214</v>
      </c>
      <c r="D57" s="39" t="s">
        <v>141</v>
      </c>
      <c r="E57" s="39" t="s">
        <v>82</v>
      </c>
      <c r="F57" s="41" t="s">
        <v>142</v>
      </c>
      <c r="G57" s="48"/>
      <c r="H57" s="48" t="s">
        <v>142</v>
      </c>
      <c r="I57" s="48"/>
      <c r="J57" s="48"/>
      <c r="K57" s="48"/>
      <c r="L57" s="48"/>
      <c r="M57" s="48" t="n">
        <v>5</v>
      </c>
      <c r="N57" s="48"/>
      <c r="O57" s="48" t="s">
        <v>153</v>
      </c>
      <c r="P57" s="48"/>
      <c r="Q57" s="48"/>
      <c r="R57" s="42" t="n">
        <v>40</v>
      </c>
      <c r="S57" s="42"/>
      <c r="T57" s="43" t="str">
        <f aca="false">IF(COUNTIF(F57:G57,"x")&gt;1,"X"," ")</f>
        <v> </v>
      </c>
      <c r="U57" s="43" t="str">
        <f aca="false">IF(COUNTIF(H57:L57,"x")&gt;1,"X"," ")</f>
        <v> </v>
      </c>
      <c r="V57" s="43" t="str">
        <f aca="false">IF(COUNTIF(N57:Q57,"x")&gt;1,"X"," ")</f>
        <v> </v>
      </c>
      <c r="W57" s="43" t="str">
        <f aca="false">IF(AND(G57="x",OR(COUNTIF(H57:L57,"x")&gt;0,COUNTIF(N57:Q57,"x")&gt;0,M57&gt;0,R57&gt;0)),"X"," ")</f>
        <v> </v>
      </c>
      <c r="X57" s="43" t="str">
        <f aca="false">IF(AND(F57="x",OR(COUNTIF(H57:L57,"x")=0,COUNTIF(N57:Q57,"x")=0,M57=0,R57=0)),"X"," ")</f>
        <v> </v>
      </c>
      <c r="Y57" s="44" t="n">
        <f aca="false">IF(F57="x",IF(H57="X",M57/60/8,IF(I57="x",M57/8,IF(J57="x",M57,IF(K57="x",M57*23,IF(L57="x",M57*23*12))))),"No esta siendo ejecutada")</f>
        <v>0.0104166666666667</v>
      </c>
      <c r="Z57" s="44" t="n">
        <f aca="false">IF(F57="x",IF(N57="X",R57*8,IF(O57="x",R57,IF(P57="x",R57/23,IF(Q57="x",R57/23/12)))),"No esta siendo ejecutada")</f>
        <v>40</v>
      </c>
      <c r="AA57" s="45" t="n">
        <f aca="false">Y57*Z57</f>
        <v>0.416666666666667</v>
      </c>
      <c r="AB57" s="49" t="s">
        <v>215</v>
      </c>
      <c r="AC57" s="39"/>
      <c r="AD57" s="39"/>
    </row>
    <row r="58" s="47" customFormat="true" ht="15" hidden="true" customHeight="false" outlineLevel="0" collapsed="false">
      <c r="A58" s="39" t="s">
        <v>200</v>
      </c>
      <c r="B58" s="40" t="n">
        <v>12</v>
      </c>
      <c r="C58" s="39" t="s">
        <v>216</v>
      </c>
      <c r="D58" s="39" t="s">
        <v>141</v>
      </c>
      <c r="E58" s="39" t="s">
        <v>108</v>
      </c>
      <c r="F58" s="41" t="s">
        <v>142</v>
      </c>
      <c r="G58" s="48"/>
      <c r="H58" s="48" t="s">
        <v>142</v>
      </c>
      <c r="I58" s="48"/>
      <c r="J58" s="48"/>
      <c r="K58" s="48"/>
      <c r="L58" s="48"/>
      <c r="M58" s="48" t="n">
        <v>10</v>
      </c>
      <c r="N58" s="48"/>
      <c r="O58" s="48"/>
      <c r="P58" s="48" t="s">
        <v>142</v>
      </c>
      <c r="Q58" s="48"/>
      <c r="R58" s="42" t="n">
        <v>3</v>
      </c>
      <c r="S58" s="42"/>
      <c r="T58" s="43" t="str">
        <f aca="false">IF(COUNTIF(F58:G58,"x")&gt;1,"X"," ")</f>
        <v> </v>
      </c>
      <c r="U58" s="43" t="str">
        <f aca="false">IF(COUNTIF(H58:L58,"x")&gt;1,"X"," ")</f>
        <v> </v>
      </c>
      <c r="V58" s="43" t="str">
        <f aca="false">IF(COUNTIF(N58:Q58,"x")&gt;1,"X"," ")</f>
        <v> </v>
      </c>
      <c r="W58" s="43" t="str">
        <f aca="false">IF(AND(G58="x",OR(COUNTIF(H58:L58,"x")&gt;0,COUNTIF(N58:Q58,"x")&gt;0,M58&gt;0,R58&gt;0)),"X"," ")</f>
        <v> </v>
      </c>
      <c r="X58" s="43" t="str">
        <f aca="false">IF(AND(F58="x",OR(COUNTIF(H58:L58,"x")=0,COUNTIF(N58:Q58,"x")=0,M58=0,R58=0)),"X"," ")</f>
        <v> </v>
      </c>
      <c r="Y58" s="44" t="n">
        <f aca="false">IF(F58="x",IF(H58="X",M58/60/8,IF(I58="x",M58/8,IF(J58="x",M58,IF(K58="x",M58*23,IF(L58="x",M58*23*12))))),"No esta siendo ejecutada")</f>
        <v>0.0208333333333333</v>
      </c>
      <c r="Z58" s="44" t="n">
        <f aca="false">IF(F58="x",IF(N58="X",R58*8,IF(O58="x",R58,IF(P58="x",R58/23,IF(Q58="x",R58/23/12)))),"No esta siendo ejecutada")</f>
        <v>0.130434782608696</v>
      </c>
      <c r="AA58" s="45" t="n">
        <f aca="false">Y58*Z58</f>
        <v>0.00271739130434783</v>
      </c>
      <c r="AB58" s="49" t="s">
        <v>217</v>
      </c>
      <c r="AC58" s="39"/>
      <c r="AD58" s="39"/>
    </row>
    <row r="59" s="47" customFormat="true" ht="25.5" hidden="true" customHeight="false" outlineLevel="0" collapsed="false">
      <c r="A59" s="39" t="s">
        <v>218</v>
      </c>
      <c r="B59" s="40" t="n">
        <v>1</v>
      </c>
      <c r="C59" s="39" t="s">
        <v>219</v>
      </c>
      <c r="D59" s="39" t="s">
        <v>141</v>
      </c>
      <c r="E59" s="39" t="s">
        <v>62</v>
      </c>
      <c r="F59" s="41" t="s">
        <v>142</v>
      </c>
      <c r="G59" s="48"/>
      <c r="H59" s="48"/>
      <c r="I59" s="48"/>
      <c r="J59" s="48" t="s">
        <v>153</v>
      </c>
      <c r="K59" s="48"/>
      <c r="L59" s="48"/>
      <c r="M59" s="48" t="n">
        <v>2</v>
      </c>
      <c r="N59" s="48"/>
      <c r="O59" s="48"/>
      <c r="P59" s="48"/>
      <c r="Q59" s="48" t="s">
        <v>153</v>
      </c>
      <c r="R59" s="42" t="n">
        <v>4</v>
      </c>
      <c r="S59" s="42"/>
      <c r="T59" s="43" t="str">
        <f aca="false">IF(COUNTIF(F59:G59,"x")&gt;1,"X"," ")</f>
        <v> </v>
      </c>
      <c r="U59" s="43" t="str">
        <f aca="false">IF(COUNTIF(H59:L59,"x")&gt;1,"X"," ")</f>
        <v> </v>
      </c>
      <c r="V59" s="43" t="str">
        <f aca="false">IF(COUNTIF(N59:Q59,"x")&gt;1,"X"," ")</f>
        <v> </v>
      </c>
      <c r="W59" s="43" t="str">
        <f aca="false">IF(AND(G59="x",OR(COUNTIF(H59:L59,"x")&gt;0,COUNTIF(N59:Q59,"x")&gt;0,M59&gt;0,R59&gt;0)),"X"," ")</f>
        <v> </v>
      </c>
      <c r="X59" s="43" t="str">
        <f aca="false">IF(AND(F59="x",OR(COUNTIF(H59:L59,"x")=0,COUNTIF(N59:Q59,"x")=0,M59=0,R59=0)),"X"," ")</f>
        <v> </v>
      </c>
      <c r="Y59" s="44" t="n">
        <f aca="false">IF(F59="x",IF(H59="X",M59/60/8,IF(I59="x",M59/8,IF(J59="x",M59,IF(K59="x",M59*23,IF(L59="x",M59*23*12))))),"No esta siendo ejecutada")</f>
        <v>2</v>
      </c>
      <c r="Z59" s="44" t="n">
        <f aca="false">IF(F59="x",IF(N59="X",R59*8,IF(O59="x",R59,IF(P59="x",R59/23,IF(Q59="x",R59/23/12)))),"No esta siendo ejecutada")</f>
        <v>0.0144927536231884</v>
      </c>
      <c r="AA59" s="45" t="n">
        <f aca="false">Y59*Z59</f>
        <v>0.0289855072463768</v>
      </c>
      <c r="AB59" s="49"/>
      <c r="AC59" s="39"/>
      <c r="AD59" s="39"/>
    </row>
    <row r="60" s="47" customFormat="true" ht="25.5" hidden="true" customHeight="false" outlineLevel="0" collapsed="false">
      <c r="A60" s="39" t="s">
        <v>220</v>
      </c>
      <c r="B60" s="40" t="n">
        <v>1</v>
      </c>
      <c r="C60" s="39" t="s">
        <v>221</v>
      </c>
      <c r="D60" s="39" t="s">
        <v>141</v>
      </c>
      <c r="E60" s="39" t="s">
        <v>108</v>
      </c>
      <c r="F60" s="41" t="s">
        <v>142</v>
      </c>
      <c r="G60" s="48"/>
      <c r="H60" s="48"/>
      <c r="I60" s="48"/>
      <c r="J60" s="48" t="s">
        <v>142</v>
      </c>
      <c r="K60" s="48"/>
      <c r="L60" s="48"/>
      <c r="M60" s="48" t="n">
        <v>2</v>
      </c>
      <c r="N60" s="48"/>
      <c r="O60" s="48"/>
      <c r="P60" s="48" t="s">
        <v>142</v>
      </c>
      <c r="Q60" s="48"/>
      <c r="R60" s="42" t="n">
        <v>1</v>
      </c>
      <c r="S60" s="42"/>
      <c r="T60" s="43" t="str">
        <f aca="false">IF(COUNTIF(F60:G60,"x")&gt;1,"X"," ")</f>
        <v> </v>
      </c>
      <c r="U60" s="43" t="str">
        <f aca="false">IF(COUNTIF(H60:L60,"x")&gt;1,"X"," ")</f>
        <v> </v>
      </c>
      <c r="V60" s="43" t="str">
        <f aca="false">IF(COUNTIF(N60:Q60,"x")&gt;1,"X"," ")</f>
        <v> </v>
      </c>
      <c r="W60" s="43" t="str">
        <f aca="false">IF(AND(G60="x",OR(COUNTIF(H60:L60,"x")&gt;0,COUNTIF(N60:Q60,"x")&gt;0,M60&gt;0,R60&gt;0)),"X"," ")</f>
        <v> </v>
      </c>
      <c r="X60" s="43" t="str">
        <f aca="false">IF(AND(F60="x",OR(COUNTIF(H60:L60,"x")=0,COUNTIF(N60:Q60,"x")=0,M60=0,R60=0)),"X"," ")</f>
        <v> </v>
      </c>
      <c r="Y60" s="44" t="n">
        <f aca="false">IF(F60="x",IF(H60="X",M60/60/8,IF(I60="x",M60/8,IF(J60="x",M60,IF(K60="x",M60*23,IF(L60="x",M60*23*12))))),"No esta siendo ejecutada")</f>
        <v>2</v>
      </c>
      <c r="Z60" s="44" t="n">
        <f aca="false">IF(F60="x",IF(N60="X",R60*8,IF(O60="x",R60,IF(P60="x",R60/23,IF(Q60="x",R60/23/12)))),"No esta siendo ejecutada")</f>
        <v>0.0434782608695652</v>
      </c>
      <c r="AA60" s="45" t="n">
        <f aca="false">Y60*Z60</f>
        <v>0.0869565217391304</v>
      </c>
      <c r="AB60" s="49"/>
      <c r="AC60" s="39"/>
      <c r="AD60" s="39"/>
    </row>
    <row r="61" s="47" customFormat="true" ht="15" hidden="true" customHeight="false" outlineLevel="0" collapsed="false">
      <c r="A61" s="39" t="s">
        <v>220</v>
      </c>
      <c r="B61" s="40" t="n">
        <v>14</v>
      </c>
      <c r="C61" s="39" t="s">
        <v>222</v>
      </c>
      <c r="D61" s="39" t="s">
        <v>141</v>
      </c>
      <c r="E61" s="39" t="s">
        <v>62</v>
      </c>
      <c r="F61" s="41" t="s">
        <v>153</v>
      </c>
      <c r="G61" s="48"/>
      <c r="H61" s="48"/>
      <c r="I61" s="48"/>
      <c r="J61" s="48" t="s">
        <v>153</v>
      </c>
      <c r="K61" s="48"/>
      <c r="L61" s="48"/>
      <c r="M61" s="48" t="n">
        <v>1</v>
      </c>
      <c r="N61" s="48"/>
      <c r="O61" s="48"/>
      <c r="P61" s="48"/>
      <c r="Q61" s="48" t="s">
        <v>153</v>
      </c>
      <c r="R61" s="42" t="n">
        <v>4</v>
      </c>
      <c r="S61" s="42"/>
      <c r="T61" s="43" t="str">
        <f aca="false">IF(COUNTIF(F61:G61,"x")&gt;1,"X"," ")</f>
        <v> </v>
      </c>
      <c r="U61" s="43" t="str">
        <f aca="false">IF(COUNTIF(H61:L61,"x")&gt;1,"X"," ")</f>
        <v> </v>
      </c>
      <c r="V61" s="43" t="str">
        <f aca="false">IF(COUNTIF(N61:Q61,"x")&gt;1,"X"," ")</f>
        <v> </v>
      </c>
      <c r="W61" s="43" t="str">
        <f aca="false">IF(AND(G61="x",OR(COUNTIF(H61:L61,"x")&gt;0,COUNTIF(N61:Q61,"x")&gt;0,M61&gt;0,R61&gt;0)),"X"," ")</f>
        <v> </v>
      </c>
      <c r="X61" s="43" t="str">
        <f aca="false">IF(AND(F61="x",OR(COUNTIF(H61:L61,"x")=0,COUNTIF(N61:Q61,"x")=0,M61=0,R61=0)),"X"," ")</f>
        <v> </v>
      </c>
      <c r="Y61" s="44" t="n">
        <f aca="false">IF(F61="x",IF(H61="X",M61/60/8,IF(I61="x",M61/8,IF(J61="x",M61,IF(K61="x",M61*23,IF(L61="x",M61*23*12))))),"No esta siendo ejecutada")</f>
        <v>1</v>
      </c>
      <c r="Z61" s="44" t="n">
        <f aca="false">IF(F61="x",IF(N61="X",R61*8,IF(O61="x",R61,IF(P61="x",R61/23,IF(Q61="x",R61/23/12)))),"No esta siendo ejecutada")</f>
        <v>0.0144927536231884</v>
      </c>
      <c r="AA61" s="45" t="n">
        <f aca="false">Y61*Z61</f>
        <v>0.0144927536231884</v>
      </c>
      <c r="AB61" s="49"/>
      <c r="AC61" s="39"/>
      <c r="AD61" s="39"/>
    </row>
    <row r="62" s="47" customFormat="true" ht="38.25" hidden="true" customHeight="false" outlineLevel="0" collapsed="false">
      <c r="A62" s="39" t="s">
        <v>223</v>
      </c>
      <c r="B62" s="40" t="n">
        <v>4</v>
      </c>
      <c r="C62" s="39" t="s">
        <v>224</v>
      </c>
      <c r="D62" s="39" t="s">
        <v>141</v>
      </c>
      <c r="E62" s="39" t="s">
        <v>33</v>
      </c>
      <c r="F62" s="41" t="s">
        <v>142</v>
      </c>
      <c r="G62" s="48"/>
      <c r="H62" s="48"/>
      <c r="I62" s="48"/>
      <c r="J62" s="48" t="s">
        <v>142</v>
      </c>
      <c r="K62" s="48"/>
      <c r="L62" s="48"/>
      <c r="M62" s="48" t="n">
        <v>3</v>
      </c>
      <c r="N62" s="48"/>
      <c r="O62" s="48"/>
      <c r="P62" s="48" t="s">
        <v>142</v>
      </c>
      <c r="Q62" s="48"/>
      <c r="R62" s="42" t="n">
        <v>1</v>
      </c>
      <c r="S62" s="42"/>
      <c r="T62" s="43" t="str">
        <f aca="false">IF(COUNTIF(F62:G62,"x")&gt;1,"X"," ")</f>
        <v> </v>
      </c>
      <c r="U62" s="43" t="str">
        <f aca="false">IF(COUNTIF(H62:L62,"x")&gt;1,"X"," ")</f>
        <v> </v>
      </c>
      <c r="V62" s="43" t="str">
        <f aca="false">IF(COUNTIF(N62:Q62,"x")&gt;1,"X"," ")</f>
        <v> </v>
      </c>
      <c r="W62" s="43" t="str">
        <f aca="false">IF(AND(G62="x",OR(COUNTIF(H62:L62,"x")&gt;0,COUNTIF(N62:Q62,"x")&gt;0,M62&gt;0,R62&gt;0)),"X"," ")</f>
        <v> </v>
      </c>
      <c r="X62" s="43" t="str">
        <f aca="false">IF(AND(F62="x",OR(COUNTIF(H62:L62,"x")=0,COUNTIF(N62:Q62,"x")=0,M62=0,R62=0)),"X"," ")</f>
        <v> </v>
      </c>
      <c r="Y62" s="44" t="n">
        <f aca="false">IF(F62="x",IF(H62="X",M62/60/8,IF(I62="x",M62/8,IF(J62="x",M62,IF(K62="x",M62*23,IF(L62="x",M62*23*12))))),"No esta siendo ejecutada")</f>
        <v>3</v>
      </c>
      <c r="Z62" s="44" t="n">
        <f aca="false">IF(F62="x",IF(N62="X",R62*8,IF(O62="x",R62,IF(P62="x",R62/23,IF(Q62="x",R62/23/12)))),"No esta siendo ejecutada")</f>
        <v>0.0434782608695652</v>
      </c>
      <c r="AA62" s="45" t="n">
        <f aca="false">Y62*Z62</f>
        <v>0.130434782608696</v>
      </c>
      <c r="AB62" s="49" t="s">
        <v>225</v>
      </c>
      <c r="AC62" s="39"/>
      <c r="AD62" s="39"/>
    </row>
    <row r="63" s="47" customFormat="true" ht="38.25" hidden="true" customHeight="false" outlineLevel="0" collapsed="false">
      <c r="A63" s="39" t="s">
        <v>223</v>
      </c>
      <c r="B63" s="40" t="n">
        <v>4</v>
      </c>
      <c r="C63" s="39" t="s">
        <v>224</v>
      </c>
      <c r="D63" s="39" t="s">
        <v>141</v>
      </c>
      <c r="E63" s="39" t="s">
        <v>62</v>
      </c>
      <c r="F63" s="41" t="s">
        <v>142</v>
      </c>
      <c r="G63" s="48"/>
      <c r="H63" s="48"/>
      <c r="I63" s="48"/>
      <c r="J63" s="48" t="s">
        <v>142</v>
      </c>
      <c r="K63" s="48"/>
      <c r="L63" s="48"/>
      <c r="M63" s="48" t="n">
        <v>3</v>
      </c>
      <c r="N63" s="48"/>
      <c r="O63" s="48"/>
      <c r="P63" s="48" t="s">
        <v>142</v>
      </c>
      <c r="Q63" s="48"/>
      <c r="R63" s="42" t="n">
        <v>1</v>
      </c>
      <c r="S63" s="42"/>
      <c r="T63" s="43" t="str">
        <f aca="false">IF(COUNTIF(F63:G63,"x")&gt;1,"X"," ")</f>
        <v> </v>
      </c>
      <c r="U63" s="43" t="str">
        <f aca="false">IF(COUNTIF(H63:L63,"x")&gt;1,"X"," ")</f>
        <v> </v>
      </c>
      <c r="V63" s="43" t="str">
        <f aca="false">IF(COUNTIF(N63:Q63,"x")&gt;1,"X"," ")</f>
        <v> </v>
      </c>
      <c r="W63" s="43" t="str">
        <f aca="false">IF(AND(G63="x",OR(COUNTIF(H63:L63,"x")&gt;0,COUNTIF(N63:Q63,"x")&gt;0,M63&gt;0,R63&gt;0)),"X"," ")</f>
        <v> </v>
      </c>
      <c r="X63" s="43" t="str">
        <f aca="false">IF(AND(F63="x",OR(COUNTIF(H63:L63,"x")=0,COUNTIF(N63:Q63,"x")=0,M63=0,R63=0)),"X"," ")</f>
        <v> </v>
      </c>
      <c r="Y63" s="44" t="n">
        <f aca="false">IF(F63="x",IF(H63="X",M63/60/8,IF(I63="x",M63/8,IF(J63="x",M63,IF(K63="x",M63*23,IF(L63="x",M63*23*12))))),"No esta siendo ejecutada")</f>
        <v>3</v>
      </c>
      <c r="Z63" s="44" t="n">
        <f aca="false">IF(F63="x",IF(N63="X",R63*8,IF(O63="x",R63,IF(P63="x",R63/23,IF(Q63="x",R63/23/12)))),"No esta siendo ejecutada")</f>
        <v>0.0434782608695652</v>
      </c>
      <c r="AA63" s="45" t="n">
        <f aca="false">Y63*Z63</f>
        <v>0.130434782608696</v>
      </c>
      <c r="AB63" s="49" t="s">
        <v>225</v>
      </c>
      <c r="AC63" s="39"/>
      <c r="AD63" s="39"/>
    </row>
    <row r="64" customFormat="false" ht="25.5" hidden="true" customHeight="false" outlineLevel="0" collapsed="false">
      <c r="A64" s="39" t="s">
        <v>226</v>
      </c>
      <c r="B64" s="40" t="n">
        <v>1</v>
      </c>
      <c r="C64" s="39" t="s">
        <v>227</v>
      </c>
      <c r="D64" s="39" t="s">
        <v>228</v>
      </c>
      <c r="E64" s="39" t="s">
        <v>93</v>
      </c>
      <c r="F64" s="41" t="s">
        <v>153</v>
      </c>
      <c r="G64" s="41"/>
      <c r="H64" s="41" t="s">
        <v>153</v>
      </c>
      <c r="I64" s="41"/>
      <c r="J64" s="41"/>
      <c r="K64" s="41"/>
      <c r="L64" s="41"/>
      <c r="M64" s="41" t="n">
        <v>1</v>
      </c>
      <c r="N64" s="41"/>
      <c r="O64" s="41" t="s">
        <v>153</v>
      </c>
      <c r="P64" s="41"/>
      <c r="Q64" s="41"/>
      <c r="R64" s="42" t="n">
        <v>180</v>
      </c>
      <c r="S64" s="42"/>
      <c r="T64" s="43" t="str">
        <f aca="false">IF(COUNTIF(F64:G64,"x")&gt;1,"X"," ")</f>
        <v> </v>
      </c>
      <c r="U64" s="43" t="str">
        <f aca="false">IF(COUNTIF(H64:L64,"x")&gt;1,"X"," ")</f>
        <v> </v>
      </c>
      <c r="V64" s="43" t="str">
        <f aca="false">IF(COUNTIF(N64:Q64,"x")&gt;1,"X"," ")</f>
        <v> </v>
      </c>
      <c r="W64" s="43" t="str">
        <f aca="false">IF(AND(G64="x",OR(COUNTIF(H64:L64,"x")&gt;0,COUNTIF(N64:Q64,"x")&gt;0,M64&gt;0,R64&gt;0)),"X"," ")</f>
        <v> </v>
      </c>
      <c r="X64" s="43" t="str">
        <f aca="false">IF(AND(F64="x",OR(COUNTIF(H64:L64,"x")=0,COUNTIF(N64:Q64,"x")=0,M64=0,R64=0)),"X"," ")</f>
        <v> </v>
      </c>
      <c r="Y64" s="44" t="n">
        <f aca="false">IF(F64="x",IF(H64="X",M64/60/8,IF(I64="x",M64/8,IF(J64="x",M64,IF(K64="x",M64*23,IF(L64="x",M64*23*12))))),"No esta siendo ejecutada")</f>
        <v>0.00208333333333333</v>
      </c>
      <c r="Z64" s="44" t="n">
        <f aca="false">IF(F64="x",IF(N64="X",R64*8,IF(O64="x",R64,IF(P64="x",R64/23,IF(Q64="x",R64/23/12)))),"No esta siendo ejecutada")</f>
        <v>180</v>
      </c>
      <c r="AA64" s="45" t="n">
        <f aca="false">Y64*Z64</f>
        <v>0.375</v>
      </c>
      <c r="AB64" s="46" t="s">
        <v>229</v>
      </c>
      <c r="AC64" s="39"/>
      <c r="AD64" s="39"/>
    </row>
    <row r="65" customFormat="false" ht="25.5" hidden="true" customHeight="false" outlineLevel="0" collapsed="false">
      <c r="A65" s="39" t="s">
        <v>226</v>
      </c>
      <c r="B65" s="40" t="n">
        <v>2</v>
      </c>
      <c r="C65" s="39" t="s">
        <v>230</v>
      </c>
      <c r="D65" s="39" t="s">
        <v>228</v>
      </c>
      <c r="E65" s="39" t="s">
        <v>93</v>
      </c>
      <c r="F65" s="41" t="s">
        <v>153</v>
      </c>
      <c r="G65" s="54"/>
      <c r="H65" s="41" t="s">
        <v>153</v>
      </c>
      <c r="I65" s="40"/>
      <c r="J65" s="41"/>
      <c r="K65" s="41"/>
      <c r="L65" s="41"/>
      <c r="M65" s="41" t="n">
        <v>15</v>
      </c>
      <c r="N65" s="41"/>
      <c r="O65" s="41"/>
      <c r="P65" s="41" t="s">
        <v>153</v>
      </c>
      <c r="Q65" s="41"/>
      <c r="R65" s="42" t="n">
        <v>560</v>
      </c>
      <c r="S65" s="42"/>
      <c r="T65" s="43" t="str">
        <f aca="false">IF(COUNTIF(F65:G65,"x")&gt;1,"X"," ")</f>
        <v> </v>
      </c>
      <c r="U65" s="43" t="str">
        <f aca="false">IF(COUNTIF(H65:L65,"x")&gt;1,"X"," ")</f>
        <v> </v>
      </c>
      <c r="V65" s="43" t="str">
        <f aca="false">IF(COUNTIF(N65:Q65,"x")&gt;1,"X"," ")</f>
        <v> </v>
      </c>
      <c r="W65" s="43" t="str">
        <f aca="false">IF(AND(G65="x",OR(COUNTIF(H65:L65,"x")&gt;0,COUNTIF(N65:Q65,"x")&gt;0,M65&gt;0,R65&gt;0)),"X"," ")</f>
        <v> </v>
      </c>
      <c r="X65" s="43" t="str">
        <f aca="false">IF(AND(F65="x",OR(COUNTIF(H65:L65,"x")=0,COUNTIF(N65:Q65,"x")=0,M65=0,R65=0)),"X"," ")</f>
        <v> </v>
      </c>
      <c r="Y65" s="44" t="n">
        <f aca="false">IF(F65="x",IF(H65="X",M65/60/8,IF(I65="x",M65/8,IF(J65="x",M65,IF(K65="x",M65*23,IF(L65="x",M65*23*12))))),"No esta siendo ejecutada")</f>
        <v>0.03125</v>
      </c>
      <c r="Z65" s="44" t="n">
        <f aca="false">IF(F65="x",IF(N65="X",R65*8,IF(O65="x",R65,IF(P65="x",R65/23,IF(Q65="x",R65/23/12)))),"No esta siendo ejecutada")</f>
        <v>24.3478260869565</v>
      </c>
      <c r="AA65" s="45" t="n">
        <f aca="false">Y65*Z65</f>
        <v>0.760869565217391</v>
      </c>
      <c r="AB65" s="55" t="s">
        <v>231</v>
      </c>
      <c r="AC65" s="39"/>
      <c r="AD65" s="39"/>
    </row>
    <row r="66" customFormat="false" ht="25.5" hidden="true" customHeight="false" outlineLevel="0" collapsed="false">
      <c r="A66" s="39" t="s">
        <v>226</v>
      </c>
      <c r="B66" s="40" t="n">
        <v>4</v>
      </c>
      <c r="C66" s="39" t="s">
        <v>232</v>
      </c>
      <c r="D66" s="39" t="s">
        <v>228</v>
      </c>
      <c r="E66" s="39" t="s">
        <v>53</v>
      </c>
      <c r="F66" s="41" t="s">
        <v>153</v>
      </c>
      <c r="G66" s="40"/>
      <c r="H66" s="56" t="s">
        <v>153</v>
      </c>
      <c r="I66" s="56"/>
      <c r="J66" s="57"/>
      <c r="K66" s="57"/>
      <c r="L66" s="57"/>
      <c r="M66" s="57" t="n">
        <v>15</v>
      </c>
      <c r="N66" s="57"/>
      <c r="O66" s="57"/>
      <c r="P66" s="57" t="s">
        <v>153</v>
      </c>
      <c r="Q66" s="57"/>
      <c r="R66" s="58" t="n">
        <v>13</v>
      </c>
      <c r="S66" s="58"/>
      <c r="T66" s="43" t="str">
        <f aca="false">IF(COUNTIF(F66:G66,"x")&gt;1,"X"," ")</f>
        <v> </v>
      </c>
      <c r="U66" s="43" t="str">
        <f aca="false">IF(COUNTIF(H66:L66,"x")&gt;1,"X"," ")</f>
        <v> </v>
      </c>
      <c r="V66" s="43" t="str">
        <f aca="false">IF(COUNTIF(N66:Q66,"x")&gt;1,"X"," ")</f>
        <v> </v>
      </c>
      <c r="W66" s="43" t="str">
        <f aca="false">IF(AND(G66="x",OR(COUNTIF(H66:L66,"x")&gt;0,COUNTIF(N66:Q66,"x")&gt;0,M66&gt;0,R66&gt;0)),"X"," ")</f>
        <v> </v>
      </c>
      <c r="X66" s="43" t="str">
        <f aca="false">IF(AND(F66="x",OR(COUNTIF(H66:L66,"x")=0,COUNTIF(N66:Q66,"x")=0,M66=0,R66=0)),"X"," ")</f>
        <v> </v>
      </c>
      <c r="Y66" s="44" t="n">
        <f aca="false">IF(F66="x",IF(H66="X",M66/60/8,IF(I66="x",M66/8,IF(J66="x",M66,IF(K66="x",M66*23,IF(L66="x",M66*23*12))))),"No esta siendo ejecutada")</f>
        <v>0.03125</v>
      </c>
      <c r="Z66" s="44" t="n">
        <f aca="false">IF(F66="x",IF(N66="X",R66*8,IF(O66="x",R66,IF(P66="x",R66/23,IF(Q66="x",R66/23/12)))),"No esta siendo ejecutada")</f>
        <v>0.565217391304348</v>
      </c>
      <c r="AA66" s="45" t="n">
        <f aca="false">Y66*Z66</f>
        <v>0.0176630434782609</v>
      </c>
      <c r="AB66" s="49" t="s">
        <v>233</v>
      </c>
      <c r="AC66" s="39"/>
      <c r="AD66" s="39"/>
    </row>
    <row r="67" customFormat="false" ht="25.5" hidden="true" customHeight="false" outlineLevel="0" collapsed="false">
      <c r="A67" s="39" t="s">
        <v>226</v>
      </c>
      <c r="B67" s="40" t="n">
        <v>4</v>
      </c>
      <c r="C67" s="39" t="s">
        <v>232</v>
      </c>
      <c r="D67" s="51" t="s">
        <v>169</v>
      </c>
      <c r="E67" s="51" t="s">
        <v>8</v>
      </c>
      <c r="F67" s="41" t="s">
        <v>153</v>
      </c>
      <c r="G67" s="40"/>
      <c r="H67" s="56" t="s">
        <v>153</v>
      </c>
      <c r="I67" s="56"/>
      <c r="J67" s="57"/>
      <c r="K67" s="57"/>
      <c r="L67" s="57"/>
      <c r="M67" s="57" t="n">
        <v>10</v>
      </c>
      <c r="N67" s="57"/>
      <c r="O67" s="56" t="s">
        <v>153</v>
      </c>
      <c r="P67" s="57"/>
      <c r="Q67" s="57"/>
      <c r="R67" s="57" t="n">
        <v>5</v>
      </c>
      <c r="S67" s="58"/>
      <c r="T67" s="43" t="str">
        <f aca="false">IF(COUNTIF(F67:G67,"x")&gt;1,"X"," ")</f>
        <v> </v>
      </c>
      <c r="U67" s="43" t="str">
        <f aca="false">IF(COUNTIF(H67:L67,"x")&gt;1,"X"," ")</f>
        <v> </v>
      </c>
      <c r="V67" s="43" t="str">
        <f aca="false">IF(COUNTIF(N67:Q67,"x")&gt;1,"X"," ")</f>
        <v> </v>
      </c>
      <c r="W67" s="43" t="str">
        <f aca="false">IF(AND(G67="x",OR(COUNTIF(H67:L67,"x")&gt;0,COUNTIF(N67:Q67,"x")&gt;0,M67&gt;0,R67&gt;0)),"X"," ")</f>
        <v> </v>
      </c>
      <c r="X67" s="43" t="str">
        <f aca="false">IF(AND(F67="x",OR(COUNTIF(H67:L67,"x")=0,COUNTIF(N67:Q67,"x")=0,M67=0,R67=0)),"X"," ")</f>
        <v> </v>
      </c>
      <c r="Y67" s="44" t="n">
        <f aca="false">IF(F67="x",IF(H67="X",M67/60/8,IF(I67="x",M67/8,IF(J67="x",M67,IF(K67="x",M67*23,IF(L67="x",M67*23*12))))),"No esta siendo ejecutada")</f>
        <v>0.0208333333333333</v>
      </c>
      <c r="Z67" s="44" t="n">
        <f aca="false">IF(F67="x",IF(N67="X",R67*8,IF(O67="x",R67,IF(P67="x",R67/23,IF(Q67="x",R67/23/12)))),"No esta siendo ejecutada")</f>
        <v>5</v>
      </c>
      <c r="AA67" s="45" t="n">
        <f aca="false">Y67*Z67</f>
        <v>0.104166666666667</v>
      </c>
      <c r="AB67" s="49" t="s">
        <v>233</v>
      </c>
      <c r="AC67" s="39"/>
      <c r="AD67" s="39"/>
    </row>
    <row r="68" customFormat="false" ht="25.5" hidden="true" customHeight="false" outlineLevel="0" collapsed="false">
      <c r="A68" s="39" t="s">
        <v>226</v>
      </c>
      <c r="B68" s="40" t="n">
        <v>5</v>
      </c>
      <c r="C68" s="39" t="s">
        <v>234</v>
      </c>
      <c r="D68" s="39" t="s">
        <v>228</v>
      </c>
      <c r="E68" s="39" t="s">
        <v>53</v>
      </c>
      <c r="F68" s="41" t="s">
        <v>153</v>
      </c>
      <c r="G68" s="40"/>
      <c r="H68" s="56" t="s">
        <v>153</v>
      </c>
      <c r="I68" s="56"/>
      <c r="J68" s="57"/>
      <c r="K68" s="57"/>
      <c r="L68" s="57"/>
      <c r="M68" s="57" t="n">
        <v>5</v>
      </c>
      <c r="N68" s="57"/>
      <c r="O68" s="57"/>
      <c r="P68" s="57" t="s">
        <v>153</v>
      </c>
      <c r="Q68" s="57"/>
      <c r="R68" s="58" t="n">
        <v>2</v>
      </c>
      <c r="S68" s="58"/>
      <c r="T68" s="43" t="str">
        <f aca="false">IF(COUNTIF(F68:G68,"x")&gt;1,"X"," ")</f>
        <v> </v>
      </c>
      <c r="U68" s="43" t="str">
        <f aca="false">IF(COUNTIF(H68:L68,"x")&gt;1,"X"," ")</f>
        <v> </v>
      </c>
      <c r="V68" s="43" t="str">
        <f aca="false">IF(COUNTIF(N68:Q68,"x")&gt;1,"X"," ")</f>
        <v> </v>
      </c>
      <c r="W68" s="43" t="str">
        <f aca="false">IF(AND(G68="x",OR(COUNTIF(H68:L68,"x")&gt;0,COUNTIF(N68:Q68,"x")&gt;0,M68&gt;0,R68&gt;0)),"X"," ")</f>
        <v> </v>
      </c>
      <c r="X68" s="43" t="str">
        <f aca="false">IF(AND(F68="x",OR(COUNTIF(H68:L68,"x")=0,COUNTIF(N68:Q68,"x")=0,M68=0,R68=0)),"X"," ")</f>
        <v> </v>
      </c>
      <c r="Y68" s="44" t="n">
        <f aca="false">IF(F68="x",IF(H68="X",M68/60/8,IF(I68="x",M68/8,IF(J68="x",M68,IF(K68="x",M68*23,IF(L68="x",M68*23*12))))),"No esta siendo ejecutada")</f>
        <v>0.0104166666666667</v>
      </c>
      <c r="Z68" s="44" t="n">
        <f aca="false">IF(F68="x",IF(N68="X",R68*8,IF(O68="x",R68,IF(P68="x",R68/23,IF(Q68="x",R68/23/12)))),"No esta siendo ejecutada")</f>
        <v>0.0869565217391304</v>
      </c>
      <c r="AA68" s="45" t="n">
        <f aca="false">Y68*Z68</f>
        <v>0.000905797101449275</v>
      </c>
      <c r="AB68" s="49" t="s">
        <v>235</v>
      </c>
      <c r="AC68" s="39"/>
      <c r="AD68" s="39"/>
    </row>
    <row r="69" customFormat="false" ht="25.5" hidden="true" customHeight="false" outlineLevel="0" collapsed="false">
      <c r="A69" s="39" t="s">
        <v>226</v>
      </c>
      <c r="B69" s="40" t="n">
        <v>5</v>
      </c>
      <c r="C69" s="39" t="s">
        <v>234</v>
      </c>
      <c r="D69" s="51" t="s">
        <v>169</v>
      </c>
      <c r="E69" s="51" t="s">
        <v>8</v>
      </c>
      <c r="F69" s="41" t="s">
        <v>153</v>
      </c>
      <c r="G69" s="40"/>
      <c r="H69" s="56" t="s">
        <v>153</v>
      </c>
      <c r="I69" s="56"/>
      <c r="J69" s="57"/>
      <c r="K69" s="57"/>
      <c r="L69" s="57"/>
      <c r="M69" s="57" t="n">
        <v>2</v>
      </c>
      <c r="N69" s="57"/>
      <c r="O69" s="56" t="s">
        <v>153</v>
      </c>
      <c r="P69" s="57"/>
      <c r="Q69" s="57"/>
      <c r="R69" s="57" t="n">
        <v>10</v>
      </c>
      <c r="S69" s="58"/>
      <c r="T69" s="43" t="str">
        <f aca="false">IF(COUNTIF(F69:G69,"x")&gt;1,"X"," ")</f>
        <v> </v>
      </c>
      <c r="U69" s="43" t="str">
        <f aca="false">IF(COUNTIF(H69:L69,"x")&gt;1,"X"," ")</f>
        <v> </v>
      </c>
      <c r="V69" s="43" t="str">
        <f aca="false">IF(COUNTIF(N69:Q69,"x")&gt;1,"X"," ")</f>
        <v> </v>
      </c>
      <c r="W69" s="43" t="str">
        <f aca="false">IF(AND(G69="x",OR(COUNTIF(H69:L69,"x")&gt;0,COUNTIF(N69:Q69,"x")&gt;0,M69&gt;0,R69&gt;0)),"X"," ")</f>
        <v> </v>
      </c>
      <c r="X69" s="43" t="str">
        <f aca="false">IF(AND(F69="x",OR(COUNTIF(H69:L69,"x")=0,COUNTIF(N69:Q69,"x")=0,M69=0,R69=0)),"X"," ")</f>
        <v> </v>
      </c>
      <c r="Y69" s="44" t="n">
        <f aca="false">IF(F69="x",IF(H69="X",M69/60/8,IF(I69="x",M69/8,IF(J69="x",M69,IF(K69="x",M69*23,IF(L69="x",M69*23*12))))),"No esta siendo ejecutada")</f>
        <v>0.00416666666666667</v>
      </c>
      <c r="Z69" s="44" t="n">
        <f aca="false">IF(F69="x",IF(N69="X",R69*8,IF(O69="x",R69,IF(P69="x",R69/23,IF(Q69="x",R69/23/12)))),"No esta siendo ejecutada")</f>
        <v>10</v>
      </c>
      <c r="AA69" s="45" t="n">
        <f aca="false">Y69*Z69</f>
        <v>0.0416666666666667</v>
      </c>
      <c r="AB69" s="49" t="s">
        <v>235</v>
      </c>
      <c r="AC69" s="39"/>
      <c r="AD69" s="39"/>
    </row>
    <row r="70" customFormat="false" ht="25.5" hidden="true" customHeight="false" outlineLevel="0" collapsed="false">
      <c r="A70" s="39" t="s">
        <v>226</v>
      </c>
      <c r="B70" s="40" t="n">
        <v>6</v>
      </c>
      <c r="C70" s="39" t="s">
        <v>236</v>
      </c>
      <c r="D70" s="39" t="s">
        <v>228</v>
      </c>
      <c r="E70" s="39" t="s">
        <v>53</v>
      </c>
      <c r="F70" s="41" t="s">
        <v>153</v>
      </c>
      <c r="G70" s="40"/>
      <c r="H70" s="56" t="s">
        <v>153</v>
      </c>
      <c r="I70" s="56"/>
      <c r="J70" s="57"/>
      <c r="K70" s="57"/>
      <c r="L70" s="57"/>
      <c r="M70" s="57" t="n">
        <v>15</v>
      </c>
      <c r="N70" s="57"/>
      <c r="O70" s="57"/>
      <c r="P70" s="57" t="s">
        <v>153</v>
      </c>
      <c r="Q70" s="57"/>
      <c r="R70" s="58" t="n">
        <f aca="false">R68+R66</f>
        <v>15</v>
      </c>
      <c r="S70" s="58"/>
      <c r="T70" s="43" t="str">
        <f aca="false">IF(COUNTIF(F70:G70,"x")&gt;1,"X"," ")</f>
        <v> </v>
      </c>
      <c r="U70" s="43" t="str">
        <f aca="false">IF(COUNTIF(H70:L70,"x")&gt;1,"X"," ")</f>
        <v> </v>
      </c>
      <c r="V70" s="43" t="str">
        <f aca="false">IF(COUNTIF(N70:Q70,"x")&gt;1,"X"," ")</f>
        <v> </v>
      </c>
      <c r="W70" s="43" t="str">
        <f aca="false">IF(AND(G70="x",OR(COUNTIF(H70:L70,"x")&gt;0,COUNTIF(N70:Q70,"x")&gt;0,M70&gt;0,R70&gt;0)),"X"," ")</f>
        <v> </v>
      </c>
      <c r="X70" s="43" t="str">
        <f aca="false">IF(AND(F70="x",OR(COUNTIF(H70:L70,"x")=0,COUNTIF(N70:Q70,"x")=0,M70=0,R70=0)),"X"," ")</f>
        <v> </v>
      </c>
      <c r="Y70" s="44" t="n">
        <f aca="false">IF(F70="x",IF(H70="X",M70/60/8,IF(I70="x",M70/8,IF(J70="x",M70,IF(K70="x",M70*23,IF(L70="x",M70*23*12))))),"No esta siendo ejecutada")</f>
        <v>0.03125</v>
      </c>
      <c r="Z70" s="44" t="n">
        <f aca="false">IF(F70="x",IF(N70="X",R70*8,IF(O70="x",R70,IF(P70="x",R70/23,IF(Q70="x",R70/23/12)))),"No esta siendo ejecutada")</f>
        <v>0.652173913043478</v>
      </c>
      <c r="AA70" s="45" t="n">
        <f aca="false">Y70*Z70</f>
        <v>0.0203804347826087</v>
      </c>
      <c r="AB70" s="49" t="s">
        <v>237</v>
      </c>
      <c r="AC70" s="39"/>
      <c r="AD70" s="39"/>
    </row>
    <row r="71" customFormat="false" ht="25.5" hidden="true" customHeight="false" outlineLevel="0" collapsed="false">
      <c r="A71" s="39" t="s">
        <v>226</v>
      </c>
      <c r="B71" s="40" t="n">
        <v>6</v>
      </c>
      <c r="C71" s="39" t="s">
        <v>236</v>
      </c>
      <c r="D71" s="51" t="s">
        <v>169</v>
      </c>
      <c r="E71" s="51" t="s">
        <v>8</v>
      </c>
      <c r="F71" s="41" t="s">
        <v>153</v>
      </c>
      <c r="G71" s="40"/>
      <c r="H71" s="56" t="s">
        <v>153</v>
      </c>
      <c r="I71" s="56"/>
      <c r="J71" s="57"/>
      <c r="K71" s="57"/>
      <c r="L71" s="57"/>
      <c r="M71" s="57" t="n">
        <v>5</v>
      </c>
      <c r="N71" s="57"/>
      <c r="O71" s="56" t="s">
        <v>153</v>
      </c>
      <c r="P71" s="57"/>
      <c r="Q71" s="57"/>
      <c r="R71" s="57" t="n">
        <v>5</v>
      </c>
      <c r="S71" s="58"/>
      <c r="T71" s="43" t="str">
        <f aca="false">IF(COUNTIF(F71:G71,"x")&gt;1,"X"," ")</f>
        <v> </v>
      </c>
      <c r="U71" s="43" t="str">
        <f aca="false">IF(COUNTIF(H71:L71,"x")&gt;1,"X"," ")</f>
        <v> </v>
      </c>
      <c r="V71" s="43" t="str">
        <f aca="false">IF(COUNTIF(N71:Q71,"x")&gt;1,"X"," ")</f>
        <v> </v>
      </c>
      <c r="W71" s="43" t="str">
        <f aca="false">IF(AND(G71="x",OR(COUNTIF(H71:L71,"x")&gt;0,COUNTIF(N71:Q71,"x")&gt;0,M71&gt;0,R71&gt;0)),"X"," ")</f>
        <v> </v>
      </c>
      <c r="X71" s="43" t="str">
        <f aca="false">IF(AND(F71="x",OR(COUNTIF(H71:L71,"x")=0,COUNTIF(N71:Q71,"x")=0,M71=0,R71=0)),"X"," ")</f>
        <v> </v>
      </c>
      <c r="Y71" s="44" t="n">
        <f aca="false">IF(F71="x",IF(H71="X",M71/60/8,IF(I71="x",M71/8,IF(J71="x",M71,IF(K71="x",M71*23,IF(L71="x",M71*23*12))))),"No esta siendo ejecutada")</f>
        <v>0.0104166666666667</v>
      </c>
      <c r="Z71" s="44" t="n">
        <f aca="false">IF(F71="x",IF(N71="X",R71*8,IF(O71="x",R71,IF(P71="x",R71/23,IF(Q71="x",R71/23/12)))),"No esta siendo ejecutada")</f>
        <v>5</v>
      </c>
      <c r="AA71" s="45" t="n">
        <f aca="false">Y71*Z71</f>
        <v>0.0520833333333333</v>
      </c>
      <c r="AB71" s="49" t="s">
        <v>237</v>
      </c>
      <c r="AC71" s="39"/>
      <c r="AD71" s="39"/>
    </row>
    <row r="72" customFormat="false" ht="25.5" hidden="true" customHeight="false" outlineLevel="0" collapsed="false">
      <c r="A72" s="39" t="s">
        <v>226</v>
      </c>
      <c r="B72" s="40" t="n">
        <v>7</v>
      </c>
      <c r="C72" s="39" t="s">
        <v>238</v>
      </c>
      <c r="D72" s="39" t="s">
        <v>228</v>
      </c>
      <c r="E72" s="39" t="s">
        <v>93</v>
      </c>
      <c r="F72" s="41" t="s">
        <v>153</v>
      </c>
      <c r="G72" s="40"/>
      <c r="H72" s="56" t="s">
        <v>153</v>
      </c>
      <c r="I72" s="56"/>
      <c r="J72" s="57"/>
      <c r="K72" s="57"/>
      <c r="L72" s="57"/>
      <c r="M72" s="57" t="n">
        <v>2</v>
      </c>
      <c r="N72" s="57"/>
      <c r="O72" s="57" t="s">
        <v>153</v>
      </c>
      <c r="P72" s="57"/>
      <c r="Q72" s="57"/>
      <c r="R72" s="59" t="n">
        <v>40</v>
      </c>
      <c r="S72" s="58"/>
      <c r="T72" s="43" t="str">
        <f aca="false">IF(COUNTIF(F72:G72,"x")&gt;1,"X"," ")</f>
        <v> </v>
      </c>
      <c r="U72" s="43" t="str">
        <f aca="false">IF(COUNTIF(H72:L72,"x")&gt;1,"X"," ")</f>
        <v> </v>
      </c>
      <c r="V72" s="43" t="str">
        <f aca="false">IF(COUNTIF(N72:Q72,"x")&gt;1,"X"," ")</f>
        <v> </v>
      </c>
      <c r="W72" s="43" t="str">
        <f aca="false">IF(AND(G72="x",OR(COUNTIF(H72:L72,"x")&gt;0,COUNTIF(N72:Q72,"x")&gt;0,M72&gt;0,R72&gt;0)),"X"," ")</f>
        <v> </v>
      </c>
      <c r="X72" s="43" t="str">
        <f aca="false">IF(AND(F72="x",OR(COUNTIF(H72:L72,"x")=0,COUNTIF(N72:Q72,"x")=0,M72=0,R72=0)),"X"," ")</f>
        <v> </v>
      </c>
      <c r="Y72" s="44" t="n">
        <f aca="false">IF(F72="x",IF(H72="X",M72/60/8,IF(I72="x",M72/8,IF(J72="x",M72,IF(K72="x",M72*23,IF(L72="x",M72*23*12))))),"No esta siendo ejecutada")</f>
        <v>0.00416666666666667</v>
      </c>
      <c r="Z72" s="44" t="n">
        <f aca="false">IF(F72="x",IF(N72="X",R72*8,IF(O72="x",R72,IF(P72="x",R72/23,IF(Q72="x",R72/23/12)))),"No esta siendo ejecutada")</f>
        <v>40</v>
      </c>
      <c r="AA72" s="45" t="n">
        <f aca="false">Y72*Z72</f>
        <v>0.166666666666667</v>
      </c>
      <c r="AB72" s="49" t="s">
        <v>239</v>
      </c>
      <c r="AC72" s="39"/>
      <c r="AD72" s="39"/>
    </row>
    <row r="73" customFormat="false" ht="38.25" hidden="true" customHeight="false" outlineLevel="0" collapsed="false">
      <c r="A73" s="39" t="s">
        <v>226</v>
      </c>
      <c r="B73" s="40" t="n">
        <v>8</v>
      </c>
      <c r="C73" s="39" t="s">
        <v>240</v>
      </c>
      <c r="D73" s="39" t="s">
        <v>228</v>
      </c>
      <c r="E73" s="39" t="s">
        <v>93</v>
      </c>
      <c r="F73" s="41" t="s">
        <v>153</v>
      </c>
      <c r="G73" s="40"/>
      <c r="H73" s="56" t="s">
        <v>153</v>
      </c>
      <c r="I73" s="56"/>
      <c r="J73" s="57"/>
      <c r="K73" s="57"/>
      <c r="L73" s="57"/>
      <c r="M73" s="57" t="n">
        <v>15</v>
      </c>
      <c r="N73" s="57"/>
      <c r="O73" s="57"/>
      <c r="P73" s="57" t="s">
        <v>153</v>
      </c>
      <c r="Q73" s="57"/>
      <c r="R73" s="59" t="n">
        <v>10</v>
      </c>
      <c r="S73" s="59"/>
      <c r="T73" s="43" t="str">
        <f aca="false">IF(COUNTIF(F73:G73,"x")&gt;1,"X"," ")</f>
        <v> </v>
      </c>
      <c r="U73" s="43" t="str">
        <f aca="false">IF(COUNTIF(H73:L73,"x")&gt;1,"X"," ")</f>
        <v> </v>
      </c>
      <c r="V73" s="43" t="str">
        <f aca="false">IF(COUNTIF(N73:Q73,"x")&gt;1,"X"," ")</f>
        <v> </v>
      </c>
      <c r="W73" s="43" t="str">
        <f aca="false">IF(AND(G73="x",OR(COUNTIF(H73:L73,"x")&gt;0,COUNTIF(N73:Q73,"x")&gt;0,M73&gt;0,R73&gt;0)),"X"," ")</f>
        <v> </v>
      </c>
      <c r="X73" s="43" t="str">
        <f aca="false">IF(AND(F73="x",OR(COUNTIF(H73:L73,"x")=0,COUNTIF(N73:Q73,"x")=0,M73=0,R73=0)),"X"," ")</f>
        <v> </v>
      </c>
      <c r="Y73" s="44" t="n">
        <f aca="false">IF(F73="x",IF(H73="X",M73/60/8,IF(I73="x",M73/8,IF(J73="x",M73,IF(K73="x",M73*23,IF(L73="x",M73*23*12))))),"No esta siendo ejecutada")</f>
        <v>0.03125</v>
      </c>
      <c r="Z73" s="44" t="n">
        <f aca="false">IF(F73="x",IF(N73="X",R73*8,IF(O73="x",R73,IF(P73="x",R73/23,IF(Q73="x",R73/23/12)))),"No esta siendo ejecutada")</f>
        <v>0.434782608695652</v>
      </c>
      <c r="AA73" s="45" t="n">
        <f aca="false">Y73*Z73</f>
        <v>0.0135869565217391</v>
      </c>
      <c r="AB73" s="49" t="s">
        <v>241</v>
      </c>
      <c r="AC73" s="39"/>
      <c r="AD73" s="39"/>
    </row>
    <row r="74" customFormat="false" ht="25.5" hidden="true" customHeight="false" outlineLevel="0" collapsed="false">
      <c r="A74" s="39" t="s">
        <v>226</v>
      </c>
      <c r="B74" s="40" t="n">
        <v>9</v>
      </c>
      <c r="C74" s="39" t="s">
        <v>242</v>
      </c>
      <c r="D74" s="39" t="s">
        <v>228</v>
      </c>
      <c r="E74" s="39" t="s">
        <v>93</v>
      </c>
      <c r="F74" s="41" t="s">
        <v>153</v>
      </c>
      <c r="G74" s="40"/>
      <c r="H74" s="56" t="s">
        <v>153</v>
      </c>
      <c r="I74" s="56"/>
      <c r="J74" s="57"/>
      <c r="K74" s="57"/>
      <c r="L74" s="57"/>
      <c r="M74" s="57" t="n">
        <v>4</v>
      </c>
      <c r="N74" s="57"/>
      <c r="O74" s="57"/>
      <c r="P74" s="57" t="s">
        <v>153</v>
      </c>
      <c r="Q74" s="57"/>
      <c r="R74" s="59" t="n">
        <v>10</v>
      </c>
      <c r="S74" s="58"/>
      <c r="T74" s="43" t="str">
        <f aca="false">IF(COUNTIF(F74:G74,"x")&gt;1,"X"," ")</f>
        <v> </v>
      </c>
      <c r="U74" s="43" t="str">
        <f aca="false">IF(COUNTIF(H74:L74,"x")&gt;1,"X"," ")</f>
        <v> </v>
      </c>
      <c r="V74" s="43" t="str">
        <f aca="false">IF(COUNTIF(N74:Q74,"x")&gt;1,"X"," ")</f>
        <v> </v>
      </c>
      <c r="W74" s="43" t="str">
        <f aca="false">IF(AND(G74="x",OR(COUNTIF(H74:L74,"x")&gt;0,COUNTIF(N74:Q74,"x")&gt;0,M74&gt;0,R74&gt;0)),"X"," ")</f>
        <v> </v>
      </c>
      <c r="X74" s="43" t="str">
        <f aca="false">IF(AND(F74="x",OR(COUNTIF(H74:L74,"x")=0,COUNTIF(N74:Q74,"x")=0,M74=0,R74=0)),"X"," ")</f>
        <v> </v>
      </c>
      <c r="Y74" s="44" t="n">
        <f aca="false">IF(F74="x",IF(H74="X",M74/60/8,IF(I74="x",M74/8,IF(J74="x",M74,IF(K74="x",M74*23,IF(L74="x",M74*23*12))))),"No esta siendo ejecutada")</f>
        <v>0.00833333333333333</v>
      </c>
      <c r="Z74" s="44" t="n">
        <f aca="false">IF(F74="x",IF(N74="X",R74*8,IF(O74="x",R74,IF(P74="x",R74/23,IF(Q74="x",R74/23/12)))),"No esta siendo ejecutada")</f>
        <v>0.434782608695652</v>
      </c>
      <c r="AA74" s="45" t="n">
        <f aca="false">Y74*Z74</f>
        <v>0.0036231884057971</v>
      </c>
      <c r="AB74" s="49" t="s">
        <v>243</v>
      </c>
      <c r="AC74" s="39"/>
      <c r="AD74" s="39"/>
    </row>
    <row r="75" customFormat="false" ht="25.5" hidden="true" customHeight="false" outlineLevel="0" collapsed="false">
      <c r="A75" s="39" t="s">
        <v>226</v>
      </c>
      <c r="B75" s="40" t="n">
        <v>10</v>
      </c>
      <c r="C75" s="39" t="s">
        <v>244</v>
      </c>
      <c r="D75" s="39" t="s">
        <v>228</v>
      </c>
      <c r="E75" s="39" t="s">
        <v>93</v>
      </c>
      <c r="F75" s="41" t="s">
        <v>153</v>
      </c>
      <c r="G75" s="40"/>
      <c r="H75" s="56" t="s">
        <v>153</v>
      </c>
      <c r="I75" s="56"/>
      <c r="J75" s="57"/>
      <c r="K75" s="57"/>
      <c r="L75" s="57"/>
      <c r="M75" s="57" t="n">
        <v>1</v>
      </c>
      <c r="N75" s="57"/>
      <c r="O75" s="57"/>
      <c r="P75" s="57" t="s">
        <v>153</v>
      </c>
      <c r="Q75" s="57"/>
      <c r="R75" s="59" t="n">
        <f aca="false">R73</f>
        <v>10</v>
      </c>
      <c r="S75" s="58"/>
      <c r="T75" s="43" t="str">
        <f aca="false">IF(COUNTIF(F75:G75,"x")&gt;1,"X"," ")</f>
        <v> </v>
      </c>
      <c r="U75" s="43" t="str">
        <f aca="false">IF(COUNTIF(H75:L75,"x")&gt;1,"X"," ")</f>
        <v> </v>
      </c>
      <c r="V75" s="43" t="str">
        <f aca="false">IF(COUNTIF(N75:Q75,"x")&gt;1,"X"," ")</f>
        <v> </v>
      </c>
      <c r="W75" s="43" t="str">
        <f aca="false">IF(AND(G75="x",OR(COUNTIF(H75:L75,"x")&gt;0,COUNTIF(N75:Q75,"x")&gt;0,M75&gt;0,R75&gt;0)),"X"," ")</f>
        <v> </v>
      </c>
      <c r="X75" s="43" t="str">
        <f aca="false">IF(AND(F75="x",OR(COUNTIF(H75:L75,"x")=0,COUNTIF(N75:Q75,"x")=0,M75=0,R75=0)),"X"," ")</f>
        <v> </v>
      </c>
      <c r="Y75" s="44" t="n">
        <f aca="false">IF(F75="x",IF(H75="X",M75/60/8,IF(I75="x",M75/8,IF(J75="x",M75,IF(K75="x",M75*23,IF(L75="x",M75*23*12))))),"No esta siendo ejecutada")</f>
        <v>0.00208333333333333</v>
      </c>
      <c r="Z75" s="44" t="n">
        <f aca="false">IF(F75="x",IF(N75="X",R75*8,IF(O75="x",R75,IF(P75="x",R75/23,IF(Q75="x",R75/23/12)))),"No esta siendo ejecutada")</f>
        <v>0.434782608695652</v>
      </c>
      <c r="AA75" s="45" t="n">
        <f aca="false">Y75*Z75</f>
        <v>0.000905797101449275</v>
      </c>
      <c r="AB75" s="49" t="s">
        <v>241</v>
      </c>
      <c r="AC75" s="39"/>
      <c r="AD75" s="39"/>
    </row>
    <row r="76" customFormat="false" ht="25.5" hidden="true" customHeight="false" outlineLevel="0" collapsed="false">
      <c r="A76" s="39" t="s">
        <v>226</v>
      </c>
      <c r="B76" s="40" t="n">
        <v>11</v>
      </c>
      <c r="C76" s="39" t="s">
        <v>245</v>
      </c>
      <c r="D76" s="39" t="s">
        <v>228</v>
      </c>
      <c r="E76" s="39" t="s">
        <v>93</v>
      </c>
      <c r="F76" s="41" t="s">
        <v>153</v>
      </c>
      <c r="G76" s="40"/>
      <c r="H76" s="56" t="s">
        <v>153</v>
      </c>
      <c r="I76" s="56"/>
      <c r="J76" s="57"/>
      <c r="K76" s="57"/>
      <c r="L76" s="57"/>
      <c r="M76" s="57" t="n">
        <v>5</v>
      </c>
      <c r="N76" s="57"/>
      <c r="O76" s="57" t="s">
        <v>153</v>
      </c>
      <c r="P76" s="57"/>
      <c r="Q76" s="57"/>
      <c r="R76" s="59" t="n">
        <f aca="false">R72-R73</f>
        <v>30</v>
      </c>
      <c r="S76" s="58"/>
      <c r="T76" s="43" t="str">
        <f aca="false">IF(COUNTIF(F76:G76,"x")&gt;1,"X"," ")</f>
        <v> </v>
      </c>
      <c r="U76" s="43" t="str">
        <f aca="false">IF(COUNTIF(H76:L76,"x")&gt;1,"X"," ")</f>
        <v> </v>
      </c>
      <c r="V76" s="43" t="str">
        <f aca="false">IF(COUNTIF(N76:Q76,"x")&gt;1,"X"," ")</f>
        <v> </v>
      </c>
      <c r="W76" s="43" t="str">
        <f aca="false">IF(AND(G76="x",OR(COUNTIF(H76:L76,"x")&gt;0,COUNTIF(N76:Q76,"x")&gt;0,M76&gt;0,R76&gt;0)),"X"," ")</f>
        <v> </v>
      </c>
      <c r="X76" s="43" t="str">
        <f aca="false">IF(AND(F76="x",OR(COUNTIF(H76:L76,"x")=0,COUNTIF(N76:Q76,"x")=0,M76=0,R76=0)),"X"," ")</f>
        <v> </v>
      </c>
      <c r="Y76" s="44" t="n">
        <f aca="false">IF(F76="x",IF(H76="X",M76/60/8,IF(I76="x",M76/8,IF(J76="x",M76,IF(K76="x",M76*23,IF(L76="x",M76*23*12))))),"No esta siendo ejecutada")</f>
        <v>0.0104166666666667</v>
      </c>
      <c r="Z76" s="44" t="n">
        <f aca="false">IF(F76="x",IF(N76="X",R76*8,IF(O76="x",R76,IF(P76="x",R76/23,IF(Q76="x",R76/23/12)))),"No esta siendo ejecutada")</f>
        <v>30</v>
      </c>
      <c r="AA76" s="45" t="n">
        <f aca="false">Y76*Z76</f>
        <v>0.3125</v>
      </c>
      <c r="AB76" s="49" t="s">
        <v>246</v>
      </c>
      <c r="AC76" s="39"/>
      <c r="AD76" s="39"/>
    </row>
    <row r="77" customFormat="false" ht="38.25" hidden="true" customHeight="false" outlineLevel="0" collapsed="false">
      <c r="A77" s="39" t="s">
        <v>226</v>
      </c>
      <c r="B77" s="40" t="n">
        <v>12</v>
      </c>
      <c r="C77" s="39" t="s">
        <v>247</v>
      </c>
      <c r="D77" s="39" t="s">
        <v>228</v>
      </c>
      <c r="E77" s="39" t="s">
        <v>93</v>
      </c>
      <c r="F77" s="41" t="s">
        <v>153</v>
      </c>
      <c r="G77" s="40"/>
      <c r="H77" s="56" t="s">
        <v>153</v>
      </c>
      <c r="I77" s="56"/>
      <c r="J77" s="57"/>
      <c r="K77" s="57"/>
      <c r="L77" s="57"/>
      <c r="M77" s="57" t="n">
        <v>4</v>
      </c>
      <c r="N77" s="57"/>
      <c r="O77" s="57" t="s">
        <v>153</v>
      </c>
      <c r="P77" s="57"/>
      <c r="Q77" s="57"/>
      <c r="R77" s="59" t="n">
        <f aca="false">R76</f>
        <v>30</v>
      </c>
      <c r="S77" s="58"/>
      <c r="T77" s="43" t="str">
        <f aca="false">IF(COUNTIF(F77:G77,"x")&gt;1,"X"," ")</f>
        <v> </v>
      </c>
      <c r="U77" s="43" t="str">
        <f aca="false">IF(COUNTIF(H77:L77,"x")&gt;1,"X"," ")</f>
        <v> </v>
      </c>
      <c r="V77" s="43" t="str">
        <f aca="false">IF(COUNTIF(N77:Q77,"x")&gt;1,"X"," ")</f>
        <v> </v>
      </c>
      <c r="W77" s="43" t="str">
        <f aca="false">IF(AND(G77="x",OR(COUNTIF(H77:L77,"x")&gt;0,COUNTIF(N77:Q77,"x")&gt;0,M77&gt;0,R77&gt;0)),"X"," ")</f>
        <v> </v>
      </c>
      <c r="X77" s="43" t="str">
        <f aca="false">IF(AND(F77="x",OR(COUNTIF(H77:L77,"x")=0,COUNTIF(N77:Q77,"x")=0,M77=0,R77=0)),"X"," ")</f>
        <v> </v>
      </c>
      <c r="Y77" s="44" t="n">
        <f aca="false">IF(F77="x",IF(H77="X",M77/60/8,IF(I77="x",M77/8,IF(J77="x",M77,IF(K77="x",M77*23,IF(L77="x",M77*23*12))))),"No esta siendo ejecutada")</f>
        <v>0.00833333333333333</v>
      </c>
      <c r="Z77" s="44" t="n">
        <f aca="false">IF(F77="x",IF(N77="X",R77*8,IF(O77="x",R77,IF(P77="x",R77/23,IF(Q77="x",R77/23/12)))),"No esta siendo ejecutada")</f>
        <v>30</v>
      </c>
      <c r="AA77" s="45" t="n">
        <f aca="false">Y77*Z77</f>
        <v>0.25</v>
      </c>
      <c r="AB77" s="49" t="s">
        <v>248</v>
      </c>
      <c r="AC77" s="39"/>
      <c r="AD77" s="39"/>
    </row>
    <row r="78" customFormat="false" ht="25.5" hidden="true" customHeight="false" outlineLevel="0" collapsed="false">
      <c r="A78" s="39" t="s">
        <v>226</v>
      </c>
      <c r="B78" s="40" t="n">
        <v>13</v>
      </c>
      <c r="C78" s="39" t="s">
        <v>249</v>
      </c>
      <c r="D78" s="39" t="s">
        <v>228</v>
      </c>
      <c r="E78" s="39" t="s">
        <v>93</v>
      </c>
      <c r="F78" s="41" t="s">
        <v>153</v>
      </c>
      <c r="G78" s="40"/>
      <c r="H78" s="56" t="s">
        <v>153</v>
      </c>
      <c r="I78" s="56"/>
      <c r="J78" s="57"/>
      <c r="K78" s="57"/>
      <c r="L78" s="57"/>
      <c r="M78" s="57" t="n">
        <v>1</v>
      </c>
      <c r="N78" s="57"/>
      <c r="O78" s="57" t="s">
        <v>153</v>
      </c>
      <c r="P78" s="57"/>
      <c r="Q78" s="57"/>
      <c r="R78" s="59" t="n">
        <f aca="false">R76</f>
        <v>30</v>
      </c>
      <c r="S78" s="58"/>
      <c r="T78" s="43" t="str">
        <f aca="false">IF(COUNTIF(F78:G78,"x")&gt;1,"X"," ")</f>
        <v> </v>
      </c>
      <c r="U78" s="43" t="str">
        <f aca="false">IF(COUNTIF(H78:L78,"x")&gt;1,"X"," ")</f>
        <v> </v>
      </c>
      <c r="V78" s="43" t="str">
        <f aca="false">IF(COUNTIF(N78:Q78,"x")&gt;1,"X"," ")</f>
        <v> </v>
      </c>
      <c r="W78" s="43" t="str">
        <f aca="false">IF(AND(G78="x",OR(COUNTIF(H78:L78,"x")&gt;0,COUNTIF(N78:Q78,"x")&gt;0,M78&gt;0,R78&gt;0)),"X"," ")</f>
        <v> </v>
      </c>
      <c r="X78" s="43" t="str">
        <f aca="false">IF(AND(F78="x",OR(COUNTIF(H78:L78,"x")=0,COUNTIF(N78:Q78,"x")=0,M78=0,R78=0)),"X"," ")</f>
        <v> </v>
      </c>
      <c r="Y78" s="44" t="n">
        <f aca="false">IF(F78="x",IF(H78="X",M78/60/8,IF(I78="x",M78/8,IF(J78="x",M78,IF(K78="x",M78*23,IF(L78="x",M78*23*12))))),"No esta siendo ejecutada")</f>
        <v>0.00208333333333333</v>
      </c>
      <c r="Z78" s="44" t="n">
        <f aca="false">IF(F78="x",IF(N78="X",R78*8,IF(O78="x",R78,IF(P78="x",R78/23,IF(Q78="x",R78/23/12)))),"No esta siendo ejecutada")</f>
        <v>30</v>
      </c>
      <c r="AA78" s="45" t="n">
        <f aca="false">Y78*Z78</f>
        <v>0.0625</v>
      </c>
      <c r="AB78" s="49" t="s">
        <v>248</v>
      </c>
      <c r="AC78" s="39"/>
      <c r="AD78" s="39"/>
    </row>
    <row r="79" customFormat="false" ht="25.5" hidden="true" customHeight="false" outlineLevel="0" collapsed="false">
      <c r="A79" s="39" t="s">
        <v>226</v>
      </c>
      <c r="B79" s="40" t="n">
        <v>14</v>
      </c>
      <c r="C79" s="39" t="s">
        <v>250</v>
      </c>
      <c r="D79" s="51" t="s">
        <v>169</v>
      </c>
      <c r="E79" s="51" t="s">
        <v>8</v>
      </c>
      <c r="F79" s="41" t="s">
        <v>153</v>
      </c>
      <c r="G79" s="40"/>
      <c r="H79" s="56" t="s">
        <v>153</v>
      </c>
      <c r="I79" s="56"/>
      <c r="J79" s="57"/>
      <c r="K79" s="57"/>
      <c r="L79" s="57"/>
      <c r="M79" s="57" t="n">
        <v>10</v>
      </c>
      <c r="N79" s="57"/>
      <c r="O79" s="56" t="s">
        <v>153</v>
      </c>
      <c r="P79" s="57"/>
      <c r="Q79" s="57"/>
      <c r="R79" s="57" t="n">
        <v>5</v>
      </c>
      <c r="S79" s="58"/>
      <c r="T79" s="43" t="str">
        <f aca="false">IF(COUNTIF(F79:G79,"x")&gt;1,"X"," ")</f>
        <v> </v>
      </c>
      <c r="U79" s="43" t="str">
        <f aca="false">IF(COUNTIF(H79:L79,"x")&gt;1,"X"," ")</f>
        <v> </v>
      </c>
      <c r="V79" s="43" t="str">
        <f aca="false">IF(COUNTIF(N79:Q79,"x")&gt;1,"X"," ")</f>
        <v> </v>
      </c>
      <c r="W79" s="43" t="str">
        <f aca="false">IF(AND(G79="x",OR(COUNTIF(H79:L79,"x")&gt;0,COUNTIF(N79:Q79,"x")&gt;0,M79&gt;0,R79&gt;0)),"X"," ")</f>
        <v> </v>
      </c>
      <c r="X79" s="43" t="str">
        <f aca="false">IF(AND(F79="x",OR(COUNTIF(H79:L79,"x")=0,COUNTIF(N79:Q79,"x")=0,M79=0,R79=0)),"X"," ")</f>
        <v> </v>
      </c>
      <c r="Y79" s="44" t="n">
        <f aca="false">IF(F79="x",IF(H79="X",M79/60/8,IF(I79="x",M79/8,IF(J79="x",M79,IF(K79="x",M79*23,IF(L79="x",M79*23*12))))),"No esta siendo ejecutada")</f>
        <v>0.0208333333333333</v>
      </c>
      <c r="Z79" s="44" t="n">
        <f aca="false">IF(F79="x",IF(N79="X",R79*8,IF(O79="x",R79,IF(P79="x",R79/23,IF(Q79="x",R79/23/12)))),"No esta siendo ejecutada")</f>
        <v>5</v>
      </c>
      <c r="AA79" s="45" t="n">
        <f aca="false">Y79*Z79</f>
        <v>0.104166666666667</v>
      </c>
      <c r="AB79" s="49" t="s">
        <v>251</v>
      </c>
      <c r="AC79" s="39"/>
      <c r="AD79" s="39"/>
    </row>
    <row r="80" customFormat="false" ht="38.25" hidden="true" customHeight="false" outlineLevel="0" collapsed="false">
      <c r="A80" s="39" t="s">
        <v>226</v>
      </c>
      <c r="B80" s="40" t="n">
        <v>15</v>
      </c>
      <c r="C80" s="39" t="s">
        <v>252</v>
      </c>
      <c r="D80" s="51" t="s">
        <v>169</v>
      </c>
      <c r="E80" s="51" t="s">
        <v>8</v>
      </c>
      <c r="F80" s="41" t="s">
        <v>153</v>
      </c>
      <c r="G80" s="40"/>
      <c r="H80" s="56" t="s">
        <v>153</v>
      </c>
      <c r="I80" s="56"/>
      <c r="J80" s="56"/>
      <c r="K80" s="56"/>
      <c r="L80" s="56"/>
      <c r="M80" s="56" t="n">
        <v>5</v>
      </c>
      <c r="N80" s="56"/>
      <c r="O80" s="56" t="s">
        <v>153</v>
      </c>
      <c r="P80" s="56"/>
      <c r="Q80" s="56"/>
      <c r="R80" s="57" t="n">
        <v>5</v>
      </c>
      <c r="S80" s="60"/>
      <c r="T80" s="43" t="str">
        <f aca="false">IF(COUNTIF(F80:G80,"x")&gt;1,"X"," ")</f>
        <v> </v>
      </c>
      <c r="U80" s="43" t="str">
        <f aca="false">IF(COUNTIF(H80:L80,"x")&gt;1,"X"," ")</f>
        <v> </v>
      </c>
      <c r="V80" s="43" t="str">
        <f aca="false">IF(COUNTIF(N80:Q80,"x")&gt;1,"X"," ")</f>
        <v> </v>
      </c>
      <c r="W80" s="43" t="str">
        <f aca="false">IF(AND(G80="x",OR(COUNTIF(H80:L80,"x")&gt;0,COUNTIF(N80:Q80,"x")&gt;0,M80&gt;0,R80&gt;0)),"X"," ")</f>
        <v> </v>
      </c>
      <c r="X80" s="43" t="str">
        <f aca="false">IF(AND(F80="x",OR(COUNTIF(H80:L80,"x")=0,COUNTIF(N80:Q80,"x")=0,M80=0,R80=0)),"X"," ")</f>
        <v> </v>
      </c>
      <c r="Y80" s="44" t="n">
        <f aca="false">IF(F80="x",IF(H80="X",M80/60/8,IF(I80="x",M80/8,IF(J80="x",M80,IF(K80="x",M80*23,IF(L80="x",M80*23*12))))),"No esta siendo ejecutada")</f>
        <v>0.0104166666666667</v>
      </c>
      <c r="Z80" s="44" t="n">
        <f aca="false">IF(F80="x",IF(N80="X",R80*8,IF(O80="x",R80,IF(P80="x",R80/23,IF(Q80="x",R80/23/12)))),"No esta siendo ejecutada")</f>
        <v>5</v>
      </c>
      <c r="AA80" s="45" t="n">
        <f aca="false">Y80*Z80</f>
        <v>0.0520833333333333</v>
      </c>
      <c r="AB80" s="49" t="s">
        <v>253</v>
      </c>
      <c r="AC80" s="39"/>
      <c r="AD80" s="39"/>
    </row>
    <row r="81" customFormat="false" ht="25.5" hidden="true" customHeight="false" outlineLevel="0" collapsed="false">
      <c r="A81" s="39" t="s">
        <v>226</v>
      </c>
      <c r="B81" s="40" t="n">
        <v>16</v>
      </c>
      <c r="C81" s="39" t="s">
        <v>254</v>
      </c>
      <c r="D81" s="51" t="s">
        <v>169</v>
      </c>
      <c r="E81" s="51" t="s">
        <v>8</v>
      </c>
      <c r="F81" s="41" t="s">
        <v>153</v>
      </c>
      <c r="G81" s="40"/>
      <c r="H81" s="56" t="s">
        <v>153</v>
      </c>
      <c r="I81" s="56"/>
      <c r="J81" s="56"/>
      <c r="K81" s="56"/>
      <c r="L81" s="56"/>
      <c r="M81" s="56" t="n">
        <v>2</v>
      </c>
      <c r="N81" s="56"/>
      <c r="O81" s="56" t="s">
        <v>153</v>
      </c>
      <c r="P81" s="56"/>
      <c r="Q81" s="56"/>
      <c r="R81" s="57" t="n">
        <v>5</v>
      </c>
      <c r="S81" s="60"/>
      <c r="T81" s="43" t="str">
        <f aca="false">IF(COUNTIF(F81:G81,"x")&gt;1,"X"," ")</f>
        <v> </v>
      </c>
      <c r="U81" s="43" t="str">
        <f aca="false">IF(COUNTIF(H81:L81,"x")&gt;1,"X"," ")</f>
        <v> </v>
      </c>
      <c r="V81" s="43" t="str">
        <f aca="false">IF(COUNTIF(N81:Q81,"x")&gt;1,"X"," ")</f>
        <v> </v>
      </c>
      <c r="W81" s="43" t="str">
        <f aca="false">IF(AND(G81="x",OR(COUNTIF(H81:L81,"x")&gt;0,COUNTIF(N81:Q81,"x")&gt;0,M81&gt;0,R81&gt;0)),"X"," ")</f>
        <v> </v>
      </c>
      <c r="X81" s="43" t="str">
        <f aca="false">IF(AND(F81="x",OR(COUNTIF(H81:L81,"x")=0,COUNTIF(N81:Q81,"x")=0,M81=0,R81=0)),"X"," ")</f>
        <v> </v>
      </c>
      <c r="Y81" s="44" t="n">
        <f aca="false">IF(F81="x",IF(H81="X",M81/60/8,IF(I81="x",M81/8,IF(J81="x",M81,IF(K81="x",M81*23,IF(L81="x",M81*23*12))))),"No esta siendo ejecutada")</f>
        <v>0.00416666666666667</v>
      </c>
      <c r="Z81" s="44" t="n">
        <f aca="false">IF(F81="x",IF(N81="X",R81*8,IF(O81="x",R81,IF(P81="x",R81/23,IF(Q81="x",R81/23/12)))),"No esta siendo ejecutada")</f>
        <v>5</v>
      </c>
      <c r="AA81" s="45" t="n">
        <f aca="false">Y81*Z81</f>
        <v>0.0208333333333333</v>
      </c>
      <c r="AB81" s="49" t="s">
        <v>253</v>
      </c>
      <c r="AC81" s="39"/>
      <c r="AD81" s="39"/>
    </row>
    <row r="82" customFormat="false" ht="25.5" hidden="true" customHeight="false" outlineLevel="0" collapsed="false">
      <c r="A82" s="39" t="s">
        <v>226</v>
      </c>
      <c r="B82" s="40" t="n">
        <v>17</v>
      </c>
      <c r="C82" s="39" t="s">
        <v>255</v>
      </c>
      <c r="D82" s="51" t="s">
        <v>169</v>
      </c>
      <c r="E82" s="51" t="s">
        <v>8</v>
      </c>
      <c r="F82" s="41" t="s">
        <v>153</v>
      </c>
      <c r="G82" s="40"/>
      <c r="H82" s="56" t="s">
        <v>153</v>
      </c>
      <c r="I82" s="56"/>
      <c r="J82" s="56"/>
      <c r="K82" s="56"/>
      <c r="L82" s="56"/>
      <c r="M82" s="56" t="n">
        <v>10</v>
      </c>
      <c r="N82" s="56"/>
      <c r="O82" s="56" t="s">
        <v>153</v>
      </c>
      <c r="P82" s="56"/>
      <c r="Q82" s="56"/>
      <c r="R82" s="57" t="n">
        <v>5</v>
      </c>
      <c r="S82" s="60"/>
      <c r="T82" s="43" t="str">
        <f aca="false">IF(COUNTIF(F82:G82,"x")&gt;1,"X"," ")</f>
        <v> </v>
      </c>
      <c r="U82" s="43" t="str">
        <f aca="false">IF(COUNTIF(H82:L82,"x")&gt;1,"X"," ")</f>
        <v> </v>
      </c>
      <c r="V82" s="43" t="str">
        <f aca="false">IF(COUNTIF(N82:Q82,"x")&gt;1,"X"," ")</f>
        <v> </v>
      </c>
      <c r="W82" s="43" t="str">
        <f aca="false">IF(AND(G82="x",OR(COUNTIF(H82:L82,"x")&gt;0,COUNTIF(N82:Q82,"x")&gt;0,M82&gt;0,R82&gt;0)),"X"," ")</f>
        <v> </v>
      </c>
      <c r="X82" s="43" t="str">
        <f aca="false">IF(AND(F82="x",OR(COUNTIF(H82:L82,"x")=0,COUNTIF(N82:Q82,"x")=0,M82=0,R82=0)),"X"," ")</f>
        <v> </v>
      </c>
      <c r="Y82" s="44" t="n">
        <f aca="false">IF(F82="x",IF(H82="X",M82/60/8,IF(I82="x",M82/8,IF(J82="x",M82,IF(K82="x",M82*23,IF(L82="x",M82*23*12))))),"No esta siendo ejecutada")</f>
        <v>0.0208333333333333</v>
      </c>
      <c r="Z82" s="44" t="n">
        <f aca="false">IF(F82="x",IF(N82="X",R82*8,IF(O82="x",R82,IF(P82="x",R82/23,IF(Q82="x",R82/23/12)))),"No esta siendo ejecutada")</f>
        <v>5</v>
      </c>
      <c r="AA82" s="45" t="n">
        <f aca="false">Y82*Z82</f>
        <v>0.104166666666667</v>
      </c>
      <c r="AB82" s="49" t="s">
        <v>256</v>
      </c>
      <c r="AC82" s="39"/>
      <c r="AD82" s="39"/>
    </row>
    <row r="83" customFormat="false" ht="25.5" hidden="true" customHeight="false" outlineLevel="0" collapsed="false">
      <c r="A83" s="39" t="s">
        <v>226</v>
      </c>
      <c r="B83" s="40" t="n">
        <v>17</v>
      </c>
      <c r="C83" s="39" t="s">
        <v>255</v>
      </c>
      <c r="D83" s="39" t="s">
        <v>228</v>
      </c>
      <c r="E83" s="39" t="s">
        <v>93</v>
      </c>
      <c r="F83" s="41" t="s">
        <v>153</v>
      </c>
      <c r="G83" s="40"/>
      <c r="H83" s="56" t="s">
        <v>153</v>
      </c>
      <c r="I83" s="56"/>
      <c r="J83" s="56"/>
      <c r="K83" s="56"/>
      <c r="L83" s="56"/>
      <c r="M83" s="56" t="n">
        <v>30</v>
      </c>
      <c r="N83" s="56"/>
      <c r="O83" s="56" t="s">
        <v>153</v>
      </c>
      <c r="P83" s="56"/>
      <c r="Q83" s="56"/>
      <c r="R83" s="59" t="n">
        <v>1</v>
      </c>
      <c r="S83" s="60"/>
      <c r="T83" s="43" t="str">
        <f aca="false">IF(COUNTIF(F83:G83,"x")&gt;1,"X"," ")</f>
        <v> </v>
      </c>
      <c r="U83" s="43" t="str">
        <f aca="false">IF(COUNTIF(H83:L83,"x")&gt;1,"X"," ")</f>
        <v> </v>
      </c>
      <c r="V83" s="43" t="str">
        <f aca="false">IF(COUNTIF(N83:Q83,"x")&gt;1,"X"," ")</f>
        <v> </v>
      </c>
      <c r="W83" s="43" t="str">
        <f aca="false">IF(AND(G83="x",OR(COUNTIF(H83:L83,"x")&gt;0,COUNTIF(N83:Q83,"x")&gt;0,M83&gt;0,R83&gt;0)),"X"," ")</f>
        <v> </v>
      </c>
      <c r="X83" s="43" t="str">
        <f aca="false">IF(AND(F83="x",OR(COUNTIF(H83:L83,"x")=0,COUNTIF(N83:Q83,"x")=0,M83=0,R83=0)),"X"," ")</f>
        <v> </v>
      </c>
      <c r="Y83" s="44" t="n">
        <f aca="false">IF(F83="x",IF(H83="X",M83/60/8,IF(I83="x",M83/8,IF(J83="x",M83,IF(K83="x",M83*23,IF(L83="x",M83*23*12))))),"No esta siendo ejecutada")</f>
        <v>0.0625</v>
      </c>
      <c r="Z83" s="44" t="n">
        <f aca="false">IF(F83="x",IF(N83="X",R83*8,IF(O83="x",R83,IF(P83="x",R83/23,IF(Q83="x",R83/23/12)))),"No esta siendo ejecutada")</f>
        <v>1</v>
      </c>
      <c r="AA83" s="45" t="n">
        <f aca="false">Y83*Z83</f>
        <v>0.0625</v>
      </c>
      <c r="AB83" s="49" t="s">
        <v>256</v>
      </c>
      <c r="AC83" s="39"/>
      <c r="AD83" s="39"/>
    </row>
    <row r="84" customFormat="false" ht="51" hidden="true" customHeight="false" outlineLevel="0" collapsed="false">
      <c r="A84" s="39" t="s">
        <v>226</v>
      </c>
      <c r="B84" s="40" t="n">
        <v>18</v>
      </c>
      <c r="C84" s="39" t="s">
        <v>257</v>
      </c>
      <c r="D84" s="39" t="s">
        <v>228</v>
      </c>
      <c r="E84" s="39" t="s">
        <v>93</v>
      </c>
      <c r="F84" s="41" t="s">
        <v>153</v>
      </c>
      <c r="G84" s="40"/>
      <c r="H84" s="56" t="s">
        <v>153</v>
      </c>
      <c r="I84" s="56"/>
      <c r="J84" s="56"/>
      <c r="K84" s="56"/>
      <c r="L84" s="56"/>
      <c r="M84" s="56" t="n">
        <v>30</v>
      </c>
      <c r="N84" s="56"/>
      <c r="O84" s="56" t="s">
        <v>153</v>
      </c>
      <c r="P84" s="40"/>
      <c r="Q84" s="56"/>
      <c r="R84" s="59" t="n">
        <f aca="false">R83</f>
        <v>1</v>
      </c>
      <c r="S84" s="60"/>
      <c r="T84" s="43" t="str">
        <f aca="false">IF(COUNTIF(F84:G84,"x")&gt;1,"X"," ")</f>
        <v> </v>
      </c>
      <c r="U84" s="43" t="str">
        <f aca="false">IF(COUNTIF(H84:L84,"x")&gt;1,"X"," ")</f>
        <v> </v>
      </c>
      <c r="V84" s="43" t="str">
        <f aca="false">IF(COUNTIF(N84:Q84,"x")&gt;1,"X"," ")</f>
        <v> </v>
      </c>
      <c r="W84" s="43" t="str">
        <f aca="false">IF(AND(G84="x",OR(COUNTIF(H84:L84,"x")&gt;0,COUNTIF(N84:Q84,"x")&gt;0,M84&gt;0,R84&gt;0)),"X"," ")</f>
        <v> </v>
      </c>
      <c r="X84" s="43" t="str">
        <f aca="false">IF(AND(F84="x",OR(COUNTIF(H84:L84,"x")=0,COUNTIF(N84:Q84,"x")=0,M84=0,R84=0)),"X"," ")</f>
        <v> </v>
      </c>
      <c r="Y84" s="44" t="n">
        <f aca="false">IF(F84="x",IF(H84="X",M84/60/8,IF(I84="x",M84/8,IF(J84="x",M84,IF(K84="x",M84*23,IF(L84="x",M84*23*12))))),"No esta siendo ejecutada")</f>
        <v>0.0625</v>
      </c>
      <c r="Z84" s="44" t="n">
        <f aca="false">IF(F84="x",IF(N84="X",R84*8,IF(O84="x",R84,IF(P84="x",R84/23,IF(Q84="x",R84/23/12)))),"No esta siendo ejecutada")</f>
        <v>1</v>
      </c>
      <c r="AA84" s="45" t="n">
        <f aca="false">Y84*Z84</f>
        <v>0.0625</v>
      </c>
      <c r="AB84" s="49" t="s">
        <v>258</v>
      </c>
      <c r="AC84" s="39"/>
      <c r="AD84" s="39"/>
    </row>
    <row r="85" customFormat="false" ht="25.5" hidden="true" customHeight="false" outlineLevel="0" collapsed="false">
      <c r="A85" s="39" t="s">
        <v>226</v>
      </c>
      <c r="B85" s="40" t="n">
        <v>19</v>
      </c>
      <c r="C85" s="39" t="s">
        <v>259</v>
      </c>
      <c r="D85" s="39" t="s">
        <v>228</v>
      </c>
      <c r="E85" s="39" t="s">
        <v>93</v>
      </c>
      <c r="F85" s="41" t="s">
        <v>153</v>
      </c>
      <c r="G85" s="40"/>
      <c r="H85" s="56" t="s">
        <v>153</v>
      </c>
      <c r="I85" s="56"/>
      <c r="J85" s="56"/>
      <c r="K85" s="56"/>
      <c r="L85" s="56"/>
      <c r="M85" s="56" t="n">
        <v>30</v>
      </c>
      <c r="N85" s="56"/>
      <c r="O85" s="56" t="s">
        <v>153</v>
      </c>
      <c r="P85" s="40"/>
      <c r="Q85" s="56"/>
      <c r="R85" s="59" t="n">
        <f aca="false">R84</f>
        <v>1</v>
      </c>
      <c r="S85" s="60"/>
      <c r="T85" s="43" t="str">
        <f aca="false">IF(COUNTIF(F85:G85,"x")&gt;1,"X"," ")</f>
        <v> </v>
      </c>
      <c r="U85" s="43" t="str">
        <f aca="false">IF(COUNTIF(H85:L85,"x")&gt;1,"X"," ")</f>
        <v> </v>
      </c>
      <c r="V85" s="43" t="str">
        <f aca="false">IF(COUNTIF(N85:Q85,"x")&gt;1,"X"," ")</f>
        <v> </v>
      </c>
      <c r="W85" s="43" t="str">
        <f aca="false">IF(AND(G85="x",OR(COUNTIF(H85:L85,"x")&gt;0,COUNTIF(N85:Q85,"x")&gt;0,M85&gt;0,R85&gt;0)),"X"," ")</f>
        <v> </v>
      </c>
      <c r="X85" s="43" t="str">
        <f aca="false">IF(AND(F85="x",OR(COUNTIF(H85:L85,"x")=0,COUNTIF(N85:Q85,"x")=0,M85=0,R85=0)),"X"," ")</f>
        <v> </v>
      </c>
      <c r="Y85" s="44" t="n">
        <f aca="false">IF(F85="x",IF(H85="X",M85/60/8,IF(I85="x",M85/8,IF(J85="x",M85,IF(K85="x",M85*23,IF(L85="x",M85*23*12))))),"No esta siendo ejecutada")</f>
        <v>0.0625</v>
      </c>
      <c r="Z85" s="44" t="n">
        <f aca="false">IF(F85="x",IF(N85="X",R85*8,IF(O85="x",R85,IF(P85="x",R85/23,IF(Q85="x",R85/23/12)))),"No esta siendo ejecutada")</f>
        <v>1</v>
      </c>
      <c r="AA85" s="45" t="n">
        <f aca="false">Y85*Z85</f>
        <v>0.0625</v>
      </c>
      <c r="AB85" s="49" t="s">
        <v>260</v>
      </c>
      <c r="AC85" s="39"/>
      <c r="AD85" s="39"/>
    </row>
    <row r="86" customFormat="false" ht="25.5" hidden="true" customHeight="false" outlineLevel="0" collapsed="false">
      <c r="A86" s="39" t="s">
        <v>226</v>
      </c>
      <c r="B86" s="40" t="n">
        <v>19</v>
      </c>
      <c r="C86" s="39" t="s">
        <v>259</v>
      </c>
      <c r="D86" s="51" t="s">
        <v>169</v>
      </c>
      <c r="E86" s="51" t="s">
        <v>8</v>
      </c>
      <c r="F86" s="41" t="s">
        <v>153</v>
      </c>
      <c r="G86" s="40"/>
      <c r="H86" s="56" t="s">
        <v>142</v>
      </c>
      <c r="I86" s="56"/>
      <c r="J86" s="56"/>
      <c r="K86" s="56"/>
      <c r="L86" s="56"/>
      <c r="M86" s="56" t="n">
        <v>10</v>
      </c>
      <c r="N86" s="56"/>
      <c r="O86" s="56" t="s">
        <v>153</v>
      </c>
      <c r="P86" s="56"/>
      <c r="Q86" s="56"/>
      <c r="R86" s="57" t="n">
        <v>15</v>
      </c>
      <c r="S86" s="60"/>
      <c r="T86" s="43" t="str">
        <f aca="false">IF(COUNTIF(F86:G86,"x")&gt;1,"X"," ")</f>
        <v> </v>
      </c>
      <c r="U86" s="43" t="str">
        <f aca="false">IF(COUNTIF(H86:L86,"x")&gt;1,"X"," ")</f>
        <v> </v>
      </c>
      <c r="V86" s="43" t="str">
        <f aca="false">IF(COUNTIF(N86:Q86,"x")&gt;1,"X"," ")</f>
        <v> </v>
      </c>
      <c r="W86" s="43" t="str">
        <f aca="false">IF(AND(G86="x",OR(COUNTIF(H86:L86,"x")&gt;0,COUNTIF(N86:Q86,"x")&gt;0,M86&gt;0,R86&gt;0)),"X"," ")</f>
        <v> </v>
      </c>
      <c r="X86" s="43" t="str">
        <f aca="false">IF(AND(F86="x",OR(COUNTIF(H86:L86,"x")=0,COUNTIF(N86:Q86,"x")=0,M86=0,R86=0)),"X"," ")</f>
        <v> </v>
      </c>
      <c r="Y86" s="44" t="n">
        <f aca="false">IF(F86="x",IF(H86="X",M86/60/8,IF(I86="x",M86/8,IF(J86="x",M86,IF(K86="x",M86*23,IF(L86="x",M86*23*12))))),"No esta siendo ejecutada")</f>
        <v>0.0208333333333333</v>
      </c>
      <c r="Z86" s="44" t="n">
        <f aca="false">IF(F86="x",IF(N86="X",R86*8,IF(O86="x",R86,IF(P86="x",R86/23,IF(Q86="x",R86/23/12)))),"No esta siendo ejecutada")</f>
        <v>15</v>
      </c>
      <c r="AA86" s="45" t="n">
        <f aca="false">Y86*Z86</f>
        <v>0.3125</v>
      </c>
      <c r="AB86" s="49" t="s">
        <v>261</v>
      </c>
      <c r="AC86" s="39"/>
      <c r="AD86" s="39"/>
    </row>
    <row r="87" customFormat="false" ht="25.5" hidden="true" customHeight="false" outlineLevel="0" collapsed="false">
      <c r="A87" s="39" t="s">
        <v>226</v>
      </c>
      <c r="B87" s="40" t="n">
        <v>20</v>
      </c>
      <c r="C87" s="39" t="s">
        <v>262</v>
      </c>
      <c r="D87" s="39" t="s">
        <v>228</v>
      </c>
      <c r="E87" s="39" t="s">
        <v>53</v>
      </c>
      <c r="F87" s="41" t="s">
        <v>153</v>
      </c>
      <c r="G87" s="40"/>
      <c r="H87" s="56"/>
      <c r="I87" s="56"/>
      <c r="J87" s="56" t="s">
        <v>153</v>
      </c>
      <c r="K87" s="56"/>
      <c r="L87" s="56"/>
      <c r="M87" s="56" t="n">
        <v>1</v>
      </c>
      <c r="N87" s="56"/>
      <c r="O87" s="56"/>
      <c r="P87" s="56" t="s">
        <v>153</v>
      </c>
      <c r="Q87" s="56"/>
      <c r="R87" s="59" t="n">
        <v>1</v>
      </c>
      <c r="S87" s="60"/>
      <c r="T87" s="43" t="str">
        <f aca="false">IF(COUNTIF(F87:G87,"x")&gt;1,"X"," ")</f>
        <v> </v>
      </c>
      <c r="U87" s="43" t="str">
        <f aca="false">IF(COUNTIF(H87:L87,"x")&gt;1,"X"," ")</f>
        <v> </v>
      </c>
      <c r="V87" s="43" t="str">
        <f aca="false">IF(COUNTIF(N87:Q87,"x")&gt;1,"X"," ")</f>
        <v> </v>
      </c>
      <c r="W87" s="43" t="str">
        <f aca="false">IF(AND(G87="x",OR(COUNTIF(H87:L87,"x")&gt;0,COUNTIF(N87:Q87,"x")&gt;0,M87&gt;0,R87&gt;0)),"X"," ")</f>
        <v> </v>
      </c>
      <c r="X87" s="43" t="str">
        <f aca="false">IF(AND(F87="x",OR(COUNTIF(H87:L87,"x")=0,COUNTIF(N87:Q87,"x")=0,M87=0,R87=0)),"X"," ")</f>
        <v> </v>
      </c>
      <c r="Y87" s="44" t="n">
        <f aca="false">IF(F87="x",IF(H87="X",M87/60/8,IF(I87="x",M87/8,IF(J87="x",M87,IF(K87="x",M87*23,IF(L87="x",M87*23*12))))),"No esta siendo ejecutada")</f>
        <v>1</v>
      </c>
      <c r="Z87" s="44" t="n">
        <f aca="false">IF(F87="x",IF(N87="X",R87*8,IF(O87="x",R87,IF(P87="x",R87/23,IF(Q87="x",R87/23/12)))),"No esta siendo ejecutada")</f>
        <v>0.0434782608695652</v>
      </c>
      <c r="AA87" s="45" t="n">
        <f aca="false">Y87*Z87</f>
        <v>0.0434782608695652</v>
      </c>
      <c r="AB87" s="49" t="s">
        <v>261</v>
      </c>
      <c r="AC87" s="39"/>
      <c r="AD87" s="39"/>
    </row>
    <row r="88" customFormat="false" ht="25.5" hidden="true" customHeight="false" outlineLevel="0" collapsed="false">
      <c r="A88" s="39" t="s">
        <v>226</v>
      </c>
      <c r="B88" s="40" t="n">
        <v>20</v>
      </c>
      <c r="C88" s="39" t="s">
        <v>262</v>
      </c>
      <c r="D88" s="39" t="s">
        <v>141</v>
      </c>
      <c r="E88" s="39" t="s">
        <v>87</v>
      </c>
      <c r="F88" s="41" t="s">
        <v>153</v>
      </c>
      <c r="G88" s="40"/>
      <c r="H88" s="56"/>
      <c r="I88" s="56"/>
      <c r="J88" s="56" t="s">
        <v>153</v>
      </c>
      <c r="K88" s="56"/>
      <c r="L88" s="56"/>
      <c r="M88" s="56" t="n">
        <v>1</v>
      </c>
      <c r="N88" s="56"/>
      <c r="O88" s="56"/>
      <c r="P88" s="56" t="s">
        <v>153</v>
      </c>
      <c r="Q88" s="56"/>
      <c r="R88" s="58" t="n">
        <v>1</v>
      </c>
      <c r="S88" s="60"/>
      <c r="T88" s="43" t="str">
        <f aca="false">IF(COUNTIF(F88:G88,"x")&gt;1,"X"," ")</f>
        <v> </v>
      </c>
      <c r="U88" s="43" t="str">
        <f aca="false">IF(COUNTIF(H88:L88,"x")&gt;1,"X"," ")</f>
        <v> </v>
      </c>
      <c r="V88" s="43" t="str">
        <f aca="false">IF(COUNTIF(N88:Q88,"x")&gt;1,"X"," ")</f>
        <v> </v>
      </c>
      <c r="W88" s="43" t="str">
        <f aca="false">IF(AND(G88="x",OR(COUNTIF(H88:L88,"x")&gt;0,COUNTIF(N88:Q88,"x")&gt;0,M88&gt;0,R88&gt;0)),"X"," ")</f>
        <v> </v>
      </c>
      <c r="X88" s="43" t="str">
        <f aca="false">IF(AND(F88="x",OR(COUNTIF(H88:L88,"x")=0,COUNTIF(N88:Q88,"x")=0,M88=0,R88=0)),"X"," ")</f>
        <v> </v>
      </c>
      <c r="Y88" s="44" t="n">
        <f aca="false">IF(F88="x",IF(H88="X",M88/60/8,IF(I88="x",M88/8,IF(J88="x",M88,IF(K88="x",M88*23,IF(L88="x",M88*23*12))))),"No esta siendo ejecutada")</f>
        <v>1</v>
      </c>
      <c r="Z88" s="44" t="n">
        <f aca="false">IF(F88="x",IF(N88="X",R88*8,IF(O88="x",R88,IF(P88="x",R88/23,IF(Q88="x",R88/23/12)))),"No esta siendo ejecutada")</f>
        <v>0.0434782608695652</v>
      </c>
      <c r="AA88" s="45" t="n">
        <f aca="false">Y88*Z88</f>
        <v>0.0434782608695652</v>
      </c>
      <c r="AB88" s="49" t="s">
        <v>261</v>
      </c>
      <c r="AC88" s="39"/>
      <c r="AD88" s="39"/>
    </row>
    <row r="89" customFormat="false" ht="25.5" hidden="true" customHeight="false" outlineLevel="0" collapsed="false">
      <c r="A89" s="39" t="s">
        <v>263</v>
      </c>
      <c r="B89" s="40" t="n">
        <v>1</v>
      </c>
      <c r="C89" s="39" t="s">
        <v>227</v>
      </c>
      <c r="D89" s="39" t="s">
        <v>264</v>
      </c>
      <c r="E89" s="39" t="s">
        <v>60</v>
      </c>
      <c r="F89" s="41" t="s">
        <v>153</v>
      </c>
      <c r="G89" s="40"/>
      <c r="H89" s="56" t="s">
        <v>153</v>
      </c>
      <c r="I89" s="56"/>
      <c r="J89" s="56"/>
      <c r="K89" s="56"/>
      <c r="L89" s="56"/>
      <c r="M89" s="56" t="n">
        <v>0.5</v>
      </c>
      <c r="N89" s="56"/>
      <c r="O89" s="56" t="s">
        <v>153</v>
      </c>
      <c r="P89" s="56"/>
      <c r="Q89" s="56"/>
      <c r="R89" s="60" t="n">
        <v>240</v>
      </c>
      <c r="S89" s="60"/>
      <c r="T89" s="43" t="str">
        <f aca="false">IF(COUNTIF(F89:G89,"x")&gt;1,"X"," ")</f>
        <v> </v>
      </c>
      <c r="U89" s="43" t="str">
        <f aca="false">IF(COUNTIF(H89:L89,"x")&gt;1,"X"," ")</f>
        <v> </v>
      </c>
      <c r="V89" s="43" t="str">
        <f aca="false">IF(COUNTIF(N89:Q89,"x")&gt;1,"X"," ")</f>
        <v> </v>
      </c>
      <c r="W89" s="43" t="str">
        <f aca="false">IF(AND(G89="x",OR(COUNTIF(H89:L89,"x")&gt;0,COUNTIF(N89:Q89,"x")&gt;0,M89&gt;0,R89&gt;0)),"X"," ")</f>
        <v> </v>
      </c>
      <c r="X89" s="43" t="str">
        <f aca="false">IF(AND(F89="x",OR(COUNTIF(H89:L89,"x")=0,COUNTIF(N89:Q89,"x")=0,M89=0,R89=0)),"X"," ")</f>
        <v> </v>
      </c>
      <c r="Y89" s="44" t="n">
        <f aca="false">IF(F89="x",IF(H89="X",M89/60/8,IF(I89="x",M89/8,IF(J89="x",M89,IF(K89="x",M89*23,IF(L89="x",M89*23*12))))),"No esta siendo ejecutada")</f>
        <v>0.00104166666666667</v>
      </c>
      <c r="Z89" s="44" t="n">
        <f aca="false">IF(F89="x",IF(N89="X",R89*8,IF(O89="x",R89,IF(P89="x",R89/23,IF(Q89="x",R89/23/12)))),"No esta siendo ejecutada")</f>
        <v>240</v>
      </c>
      <c r="AA89" s="45" t="n">
        <f aca="false">Y89*Z89</f>
        <v>0.25</v>
      </c>
      <c r="AB89" s="49" t="s">
        <v>265</v>
      </c>
      <c r="AC89" s="39"/>
      <c r="AD89" s="39"/>
    </row>
    <row r="90" customFormat="false" ht="25.5" hidden="true" customHeight="false" outlineLevel="0" collapsed="false">
      <c r="A90" s="39" t="s">
        <v>263</v>
      </c>
      <c r="B90" s="40" t="n">
        <v>2</v>
      </c>
      <c r="C90" s="39" t="s">
        <v>266</v>
      </c>
      <c r="D90" s="39" t="s">
        <v>264</v>
      </c>
      <c r="E90" s="39" t="s">
        <v>60</v>
      </c>
      <c r="F90" s="41" t="s">
        <v>153</v>
      </c>
      <c r="G90" s="40"/>
      <c r="H90" s="56" t="s">
        <v>153</v>
      </c>
      <c r="I90" s="56"/>
      <c r="J90" s="56"/>
      <c r="K90" s="56"/>
      <c r="L90" s="56"/>
      <c r="M90" s="56" t="n">
        <v>0.5</v>
      </c>
      <c r="N90" s="56"/>
      <c r="O90" s="56" t="s">
        <v>153</v>
      </c>
      <c r="P90" s="56"/>
      <c r="Q90" s="56"/>
      <c r="R90" s="58" t="n">
        <v>240</v>
      </c>
      <c r="S90" s="60"/>
      <c r="T90" s="43" t="str">
        <f aca="false">IF(COUNTIF(F90:G90,"x")&gt;1,"X"," ")</f>
        <v> </v>
      </c>
      <c r="U90" s="43" t="str">
        <f aca="false">IF(COUNTIF(H90:L90,"x")&gt;1,"X"," ")</f>
        <v> </v>
      </c>
      <c r="V90" s="43" t="str">
        <f aca="false">IF(COUNTIF(N90:Q90,"x")&gt;1,"X"," ")</f>
        <v> </v>
      </c>
      <c r="W90" s="43" t="str">
        <f aca="false">IF(AND(G90="x",OR(COUNTIF(H90:L90,"x")&gt;0,COUNTIF(N90:Q90,"x")&gt;0,M90&gt;0,R90&gt;0)),"X"," ")</f>
        <v> </v>
      </c>
      <c r="X90" s="43" t="str">
        <f aca="false">IF(AND(F90="x",OR(COUNTIF(H90:L90,"x")=0,COUNTIF(N90:Q90,"x")=0,M90=0,R90=0)),"X"," ")</f>
        <v> </v>
      </c>
      <c r="Y90" s="44" t="n">
        <f aca="false">IF(F90="x",IF(H90="X",M90/60/8,IF(I90="x",M90/8,IF(J90="x",M90,IF(K90="x",M90*23,IF(L90="x",M90*23*12))))),"No esta siendo ejecutada")</f>
        <v>0.00104166666666667</v>
      </c>
      <c r="Z90" s="44" t="n">
        <f aca="false">IF(F90="x",IF(N90="X",R90*8,IF(O90="x",R90,IF(P90="x",R90/23,IF(Q90="x",R90/23/12)))),"No esta siendo ejecutada")</f>
        <v>240</v>
      </c>
      <c r="AA90" s="45" t="n">
        <f aca="false">Y90*Z90</f>
        <v>0.25</v>
      </c>
      <c r="AB90" s="49" t="s">
        <v>267</v>
      </c>
      <c r="AC90" s="39"/>
      <c r="AD90" s="39"/>
    </row>
    <row r="91" customFormat="false" ht="25.5" hidden="true" customHeight="false" outlineLevel="0" collapsed="false">
      <c r="A91" s="39" t="s">
        <v>263</v>
      </c>
      <c r="B91" s="40" t="n">
        <v>3</v>
      </c>
      <c r="C91" s="39" t="s">
        <v>266</v>
      </c>
      <c r="D91" s="39" t="s">
        <v>228</v>
      </c>
      <c r="E91" s="39" t="s">
        <v>93</v>
      </c>
      <c r="F91" s="41" t="s">
        <v>153</v>
      </c>
      <c r="G91" s="40"/>
      <c r="H91" s="56" t="s">
        <v>153</v>
      </c>
      <c r="I91" s="56"/>
      <c r="J91" s="56"/>
      <c r="K91" s="56"/>
      <c r="L91" s="56"/>
      <c r="M91" s="56" t="n">
        <v>0.5</v>
      </c>
      <c r="N91" s="56"/>
      <c r="O91" s="56" t="s">
        <v>153</v>
      </c>
      <c r="P91" s="56"/>
      <c r="Q91" s="56"/>
      <c r="R91" s="58" t="n">
        <v>240</v>
      </c>
      <c r="S91" s="60"/>
      <c r="T91" s="43"/>
      <c r="U91" s="43"/>
      <c r="V91" s="43"/>
      <c r="W91" s="43"/>
      <c r="X91" s="43"/>
      <c r="Y91" s="44" t="n">
        <f aca="false">IF(F91="x",IF(H91="X",M91/60/8,IF(I91="x",M91/8,IF(J91="x",M91,IF(K91="x",M91*23,IF(L91="x",M91*23*12))))),"No esta siendo ejecutada")</f>
        <v>0.00104166666666667</v>
      </c>
      <c r="Z91" s="44" t="n">
        <f aca="false">IF(F91="x",IF(N91="X",R91*8,IF(O91="x",R91,IF(P91="x",R91/23,IF(Q91="x",R91/23/12)))),"No esta siendo ejecutada")</f>
        <v>240</v>
      </c>
      <c r="AA91" s="45" t="n">
        <f aca="false">Y91*Z91</f>
        <v>0.25</v>
      </c>
      <c r="AB91" s="49"/>
      <c r="AC91" s="39"/>
      <c r="AD91" s="39"/>
    </row>
    <row r="92" customFormat="false" ht="25.5" hidden="true" customHeight="false" outlineLevel="0" collapsed="false">
      <c r="A92" s="39" t="s">
        <v>263</v>
      </c>
      <c r="B92" s="40" t="n">
        <v>3</v>
      </c>
      <c r="C92" s="39" t="s">
        <v>268</v>
      </c>
      <c r="D92" s="39" t="s">
        <v>264</v>
      </c>
      <c r="E92" s="39" t="s">
        <v>92</v>
      </c>
      <c r="F92" s="41" t="s">
        <v>153</v>
      </c>
      <c r="G92" s="41"/>
      <c r="H92" s="56" t="s">
        <v>153</v>
      </c>
      <c r="I92" s="56"/>
      <c r="J92" s="56"/>
      <c r="K92" s="56"/>
      <c r="L92" s="56"/>
      <c r="M92" s="56" t="n">
        <v>3</v>
      </c>
      <c r="N92" s="56"/>
      <c r="O92" s="56" t="s">
        <v>153</v>
      </c>
      <c r="P92" s="56"/>
      <c r="Q92" s="56"/>
      <c r="R92" s="58" t="n">
        <f aca="false">R91*0.2</f>
        <v>48</v>
      </c>
      <c r="S92" s="60"/>
      <c r="T92" s="43" t="str">
        <f aca="false">IF(COUNTIF(F92:G92,"x")&gt;1,"X"," ")</f>
        <v> </v>
      </c>
      <c r="U92" s="43" t="str">
        <f aca="false">IF(COUNTIF(H92:L92,"x")&gt;1,"X"," ")</f>
        <v> </v>
      </c>
      <c r="V92" s="43" t="str">
        <f aca="false">IF(COUNTIF(N92:Q92,"x")&gt;1,"X"," ")</f>
        <v> </v>
      </c>
      <c r="W92" s="43" t="str">
        <f aca="false">IF(AND(G92="x",OR(COUNTIF(H92:L92,"x")&gt;0,COUNTIF(N92:Q92,"x")&gt;0,M92&gt;0,R92&gt;0)),"X"," ")</f>
        <v> </v>
      </c>
      <c r="X92" s="43" t="str">
        <f aca="false">IF(AND(F92="x",OR(COUNTIF(H92:L92,"x")=0,COUNTIF(N92:Q92,"x")=0,M92=0,R92=0)),"X"," ")</f>
        <v> </v>
      </c>
      <c r="Y92" s="44" t="n">
        <f aca="false">IF(F92="x",IF(H92="X",M92/60/8,IF(I92="x",M92/8,IF(J92="x",M92,IF(K92="x",M92*23,IF(L92="x",M92*23*12))))),"No esta siendo ejecutada")</f>
        <v>0.00625</v>
      </c>
      <c r="Z92" s="44" t="n">
        <f aca="false">IF(F92="x",IF(N92="X",R92*8,IF(O92="x",R92,IF(P92="x",R92/23,IF(Q92="x",R92/23/12)))),"No esta siendo ejecutada")</f>
        <v>48</v>
      </c>
      <c r="AA92" s="45" t="n">
        <f aca="false">Y92*Z92</f>
        <v>0.3</v>
      </c>
      <c r="AB92" s="49" t="s">
        <v>269</v>
      </c>
      <c r="AC92" s="39"/>
      <c r="AD92" s="39"/>
    </row>
    <row r="93" customFormat="false" ht="25.5" hidden="true" customHeight="false" outlineLevel="0" collapsed="false">
      <c r="A93" s="39" t="s">
        <v>263</v>
      </c>
      <c r="B93" s="40" t="n">
        <v>4</v>
      </c>
      <c r="C93" s="39" t="s">
        <v>270</v>
      </c>
      <c r="D93" s="39" t="s">
        <v>264</v>
      </c>
      <c r="E93" s="39" t="s">
        <v>92</v>
      </c>
      <c r="F93" s="41" t="s">
        <v>153</v>
      </c>
      <c r="G93" s="40"/>
      <c r="H93" s="56" t="s">
        <v>153</v>
      </c>
      <c r="I93" s="56"/>
      <c r="J93" s="56"/>
      <c r="K93" s="56"/>
      <c r="L93" s="56"/>
      <c r="M93" s="56" t="n">
        <v>0.5</v>
      </c>
      <c r="N93" s="56"/>
      <c r="O93" s="56" t="s">
        <v>153</v>
      </c>
      <c r="P93" s="56"/>
      <c r="Q93" s="56"/>
      <c r="R93" s="58" t="n">
        <v>240</v>
      </c>
      <c r="S93" s="60"/>
      <c r="T93" s="43" t="str">
        <f aca="false">IF(COUNTIF(F93:G93,"x")&gt;1,"X"," ")</f>
        <v> </v>
      </c>
      <c r="U93" s="43" t="str">
        <f aca="false">IF(COUNTIF(H93:L93,"x")&gt;1,"X"," ")</f>
        <v> </v>
      </c>
      <c r="V93" s="43" t="str">
        <f aca="false">IF(COUNTIF(N93:Q93,"x")&gt;1,"X"," ")</f>
        <v> </v>
      </c>
      <c r="W93" s="43" t="str">
        <f aca="false">IF(AND(G93="x",OR(COUNTIF(H93:L93,"x")&gt;0,COUNTIF(N93:Q93,"x")&gt;0,M93&gt;0,R93&gt;0)),"X"," ")</f>
        <v> </v>
      </c>
      <c r="X93" s="43" t="str">
        <f aca="false">IF(AND(F93="x",OR(COUNTIF(H93:L93,"x")=0,COUNTIF(N93:Q93,"x")=0,M93=0,R93=0)),"X"," ")</f>
        <v> </v>
      </c>
      <c r="Y93" s="44" t="n">
        <f aca="false">IF(F93="x",IF(H93="X",M93/60/8,IF(I93="x",M93/8,IF(J93="x",M93,IF(K93="x",M93*23,IF(L93="x",M93*23*12))))),"No esta siendo ejecutada")</f>
        <v>0.00104166666666667</v>
      </c>
      <c r="Z93" s="44" t="n">
        <f aca="false">IF(F93="x",IF(N93="X",R93*8,IF(O93="x",R93,IF(P93="x",R93/23,IF(Q93="x",R93/23/12)))),"No esta siendo ejecutada")</f>
        <v>240</v>
      </c>
      <c r="AA93" s="45" t="n">
        <f aca="false">Y93*Z93</f>
        <v>0.25</v>
      </c>
      <c r="AB93" s="49" t="s">
        <v>267</v>
      </c>
      <c r="AC93" s="39"/>
      <c r="AD93" s="39"/>
    </row>
    <row r="94" customFormat="false" ht="38.25" hidden="true" customHeight="false" outlineLevel="0" collapsed="false">
      <c r="A94" s="39" t="s">
        <v>263</v>
      </c>
      <c r="B94" s="40" t="n">
        <v>5</v>
      </c>
      <c r="C94" s="39" t="s">
        <v>271</v>
      </c>
      <c r="D94" s="39" t="s">
        <v>264</v>
      </c>
      <c r="E94" s="39" t="s">
        <v>92</v>
      </c>
      <c r="F94" s="41" t="s">
        <v>153</v>
      </c>
      <c r="G94" s="40"/>
      <c r="H94" s="56" t="s">
        <v>153</v>
      </c>
      <c r="I94" s="56"/>
      <c r="J94" s="56"/>
      <c r="K94" s="56"/>
      <c r="L94" s="56"/>
      <c r="M94" s="56" t="n">
        <v>0.5</v>
      </c>
      <c r="N94" s="56"/>
      <c r="O94" s="56" t="s">
        <v>153</v>
      </c>
      <c r="P94" s="56"/>
      <c r="Q94" s="56"/>
      <c r="R94" s="58" t="n">
        <f aca="false">R90-R92</f>
        <v>192</v>
      </c>
      <c r="S94" s="60"/>
      <c r="T94" s="43" t="str">
        <f aca="false">IF(COUNTIF(F94:G94,"x")&gt;1,"X"," ")</f>
        <v> </v>
      </c>
      <c r="U94" s="43" t="str">
        <f aca="false">IF(COUNTIF(H94:L94,"x")&gt;1,"X"," ")</f>
        <v> </v>
      </c>
      <c r="V94" s="43" t="str">
        <f aca="false">IF(COUNTIF(N94:Q94,"x")&gt;1,"X"," ")</f>
        <v> </v>
      </c>
      <c r="W94" s="43" t="str">
        <f aca="false">IF(AND(G94="x",OR(COUNTIF(H94:L94,"x")&gt;0,COUNTIF(N94:Q94,"x")&gt;0,M94&gt;0,R94&gt;0)),"X"," ")</f>
        <v> </v>
      </c>
      <c r="X94" s="43" t="str">
        <f aca="false">IF(AND(F94="x",OR(COUNTIF(H94:L94,"x")=0,COUNTIF(N94:Q94,"x")=0,M94=0,R94=0)),"X"," ")</f>
        <v> </v>
      </c>
      <c r="Y94" s="44" t="n">
        <f aca="false">IF(F94="x",IF(H94="X",M94/60/8,IF(I94="x",M94/8,IF(J94="x",M94,IF(K94="x",M94*23,IF(L94="x",M94*23*12))))),"No esta siendo ejecutada")</f>
        <v>0.00104166666666667</v>
      </c>
      <c r="Z94" s="44" t="n">
        <f aca="false">IF(F94="x",IF(N94="X",R94*8,IF(O94="x",R94,IF(P94="x",R94/23,IF(Q94="x",R94/23/12)))),"No esta siendo ejecutada")</f>
        <v>192</v>
      </c>
      <c r="AA94" s="45" t="n">
        <f aca="false">Y94*Z94</f>
        <v>0.2</v>
      </c>
      <c r="AB94" s="49" t="s">
        <v>272</v>
      </c>
      <c r="AC94" s="39"/>
      <c r="AD94" s="39"/>
    </row>
    <row r="95" customFormat="false" ht="25.5" hidden="true" customHeight="false" outlineLevel="0" collapsed="false">
      <c r="A95" s="39" t="s">
        <v>263</v>
      </c>
      <c r="B95" s="40" t="n">
        <v>6</v>
      </c>
      <c r="C95" s="39" t="s">
        <v>273</v>
      </c>
      <c r="D95" s="39" t="s">
        <v>264</v>
      </c>
      <c r="E95" s="39" t="s">
        <v>92</v>
      </c>
      <c r="F95" s="41" t="s">
        <v>153</v>
      </c>
      <c r="G95" s="40"/>
      <c r="H95" s="56" t="s">
        <v>153</v>
      </c>
      <c r="I95" s="56"/>
      <c r="J95" s="56"/>
      <c r="K95" s="56"/>
      <c r="L95" s="56"/>
      <c r="M95" s="56" t="n">
        <v>0.5</v>
      </c>
      <c r="N95" s="56"/>
      <c r="O95" s="56" t="s">
        <v>153</v>
      </c>
      <c r="P95" s="56"/>
      <c r="Q95" s="56"/>
      <c r="R95" s="58" t="n">
        <f aca="false">R94</f>
        <v>192</v>
      </c>
      <c r="S95" s="60"/>
      <c r="T95" s="43" t="str">
        <f aca="false">IF(COUNTIF(F95:G95,"x")&gt;1,"X"," ")</f>
        <v> </v>
      </c>
      <c r="U95" s="43" t="str">
        <f aca="false">IF(COUNTIF(H95:L95,"x")&gt;1,"X"," ")</f>
        <v> </v>
      </c>
      <c r="V95" s="43" t="str">
        <f aca="false">IF(COUNTIF(N95:Q95,"x")&gt;1,"X"," ")</f>
        <v> </v>
      </c>
      <c r="W95" s="43" t="str">
        <f aca="false">IF(AND(G95="x",OR(COUNTIF(H95:L95,"x")&gt;0,COUNTIF(N95:Q95,"x")&gt;0,M95&gt;0,R95&gt;0)),"X"," ")</f>
        <v> </v>
      </c>
      <c r="X95" s="43" t="str">
        <f aca="false">IF(AND(F95="x",OR(COUNTIF(H95:L95,"x")=0,COUNTIF(N95:Q95,"x")=0,M95=0,R95=0)),"X"," ")</f>
        <v> </v>
      </c>
      <c r="Y95" s="44" t="n">
        <f aca="false">IF(F95="x",IF(H95="X",M95/60/8,IF(I95="x",M95/8,IF(J95="x",M95,IF(K95="x",M95*23,IF(L95="x",M95*23*12))))),"No esta siendo ejecutada")</f>
        <v>0.00104166666666667</v>
      </c>
      <c r="Z95" s="44" t="n">
        <f aca="false">IF(F95="x",IF(N95="X",R95*8,IF(O95="x",R95,IF(P95="x",R95/23,IF(Q95="x",R95/23/12)))),"No esta siendo ejecutada")</f>
        <v>192</v>
      </c>
      <c r="AA95" s="45" t="n">
        <f aca="false">Y95*Z95</f>
        <v>0.2</v>
      </c>
      <c r="AB95" s="49" t="s">
        <v>272</v>
      </c>
      <c r="AC95" s="39"/>
      <c r="AD95" s="39"/>
    </row>
    <row r="96" customFormat="false" ht="25.5" hidden="true" customHeight="false" outlineLevel="0" collapsed="false">
      <c r="A96" s="39" t="s">
        <v>263</v>
      </c>
      <c r="B96" s="40" t="n">
        <v>6</v>
      </c>
      <c r="C96" s="39" t="s">
        <v>273</v>
      </c>
      <c r="D96" s="39" t="s">
        <v>228</v>
      </c>
      <c r="E96" s="39" t="s">
        <v>9</v>
      </c>
      <c r="F96" s="41" t="s">
        <v>153</v>
      </c>
      <c r="G96" s="40"/>
      <c r="H96" s="56" t="s">
        <v>153</v>
      </c>
      <c r="I96" s="56"/>
      <c r="J96" s="56"/>
      <c r="K96" s="56"/>
      <c r="L96" s="56"/>
      <c r="M96" s="56" t="n">
        <v>0.5</v>
      </c>
      <c r="N96" s="56"/>
      <c r="O96" s="56" t="s">
        <v>153</v>
      </c>
      <c r="P96" s="56"/>
      <c r="Q96" s="56"/>
      <c r="R96" s="58" t="n">
        <f aca="false">R95</f>
        <v>192</v>
      </c>
      <c r="S96" s="60"/>
      <c r="T96" s="43" t="str">
        <f aca="false">IF(COUNTIF(F96:G96,"x")&gt;1,"X"," ")</f>
        <v> </v>
      </c>
      <c r="U96" s="43" t="str">
        <f aca="false">IF(COUNTIF(H96:L96,"x")&gt;1,"X"," ")</f>
        <v> </v>
      </c>
      <c r="V96" s="43" t="str">
        <f aca="false">IF(COUNTIF(N96:Q96,"x")&gt;1,"X"," ")</f>
        <v> </v>
      </c>
      <c r="W96" s="43" t="str">
        <f aca="false">IF(AND(G96="x",OR(COUNTIF(H96:L96,"x")&gt;0,COUNTIF(N96:Q96,"x")&gt;0,M96&gt;0,R96&gt;0)),"X"," ")</f>
        <v> </v>
      </c>
      <c r="X96" s="43" t="str">
        <f aca="false">IF(AND(F96="x",OR(COUNTIF(H96:L96,"x")=0,COUNTIF(N96:Q96,"x")=0,M96=0,R96=0)),"X"," ")</f>
        <v> </v>
      </c>
      <c r="Y96" s="44" t="n">
        <f aca="false">IF(F96="x",IF(H96="X",M96/60/8,IF(I96="x",M96/8,IF(J96="x",M96,IF(K96="x",M96*23,IF(L96="x",M96*23*12))))),"No esta siendo ejecutada")</f>
        <v>0.00104166666666667</v>
      </c>
      <c r="Z96" s="44" t="n">
        <f aca="false">IF(F96="x",IF(N96="X",R96*8,IF(O96="x",R96,IF(P96="x",R96/23,IF(Q96="x",R96/23/12)))),"No esta siendo ejecutada")</f>
        <v>192</v>
      </c>
      <c r="AA96" s="45" t="n">
        <f aca="false">Y96*Z96</f>
        <v>0.2</v>
      </c>
      <c r="AB96" s="49" t="s">
        <v>272</v>
      </c>
      <c r="AC96" s="39"/>
      <c r="AD96" s="39"/>
    </row>
    <row r="97" customFormat="false" ht="25.5" hidden="true" customHeight="false" outlineLevel="0" collapsed="false">
      <c r="A97" s="39" t="s">
        <v>263</v>
      </c>
      <c r="B97" s="40" t="n">
        <v>6</v>
      </c>
      <c r="C97" s="39" t="s">
        <v>273</v>
      </c>
      <c r="D97" s="51" t="s">
        <v>169</v>
      </c>
      <c r="E97" s="51" t="s">
        <v>8</v>
      </c>
      <c r="F97" s="41" t="s">
        <v>153</v>
      </c>
      <c r="G97" s="40"/>
      <c r="H97" s="56" t="s">
        <v>153</v>
      </c>
      <c r="I97" s="56"/>
      <c r="J97" s="56"/>
      <c r="K97" s="56"/>
      <c r="L97" s="56"/>
      <c r="M97" s="56" t="n">
        <v>1</v>
      </c>
      <c r="N97" s="56"/>
      <c r="O97" s="56" t="s">
        <v>153</v>
      </c>
      <c r="P97" s="56"/>
      <c r="Q97" s="56"/>
      <c r="R97" s="57" t="n">
        <v>15</v>
      </c>
      <c r="S97" s="60"/>
      <c r="T97" s="43" t="str">
        <f aca="false">IF(COUNTIF(F97:G97,"x")&gt;1,"X"," ")</f>
        <v> </v>
      </c>
      <c r="U97" s="43" t="str">
        <f aca="false">IF(COUNTIF(H97:L97,"x")&gt;1,"X"," ")</f>
        <v> </v>
      </c>
      <c r="V97" s="43" t="str">
        <f aca="false">IF(COUNTIF(N97:Q97,"x")&gt;1,"X"," ")</f>
        <v> </v>
      </c>
      <c r="W97" s="43" t="str">
        <f aca="false">IF(AND(G97="x",OR(COUNTIF(H97:L97,"x")&gt;0,COUNTIF(N97:Q97,"x")&gt;0,M97&gt;0,R97&gt;0)),"X"," ")</f>
        <v> </v>
      </c>
      <c r="X97" s="43" t="str">
        <f aca="false">IF(AND(F97="x",OR(COUNTIF(H97:L97,"x")=0,COUNTIF(N97:Q97,"x")=0,M97=0,R97=0)),"X"," ")</f>
        <v> </v>
      </c>
      <c r="Y97" s="44" t="n">
        <f aca="false">IF(F97="x",IF(H97="X",M97/60/8,IF(I97="x",M97/8,IF(J97="x",M97,IF(K97="x",M97*23,IF(L97="x",M97*23*12))))),"No esta siendo ejecutada")</f>
        <v>0.00208333333333333</v>
      </c>
      <c r="Z97" s="44" t="n">
        <f aca="false">IF(F97="x",IF(N97="X",R97*8,IF(O97="x",R97,IF(P97="x",R97/23,IF(Q97="x",R97/23/12)))),"No esta siendo ejecutada")</f>
        <v>15</v>
      </c>
      <c r="AA97" s="45" t="n">
        <f aca="false">Y97*Z97</f>
        <v>0.03125</v>
      </c>
      <c r="AB97" s="49" t="s">
        <v>272</v>
      </c>
      <c r="AC97" s="39"/>
      <c r="AD97" s="39"/>
    </row>
    <row r="98" customFormat="false" ht="25.5" hidden="true" customHeight="false" outlineLevel="0" collapsed="false">
      <c r="A98" s="39" t="s">
        <v>263</v>
      </c>
      <c r="B98" s="40" t="n">
        <v>7</v>
      </c>
      <c r="C98" s="39" t="s">
        <v>274</v>
      </c>
      <c r="D98" s="51" t="s">
        <v>169</v>
      </c>
      <c r="E98" s="51" t="s">
        <v>8</v>
      </c>
      <c r="F98" s="41" t="s">
        <v>153</v>
      </c>
      <c r="G98" s="40"/>
      <c r="H98" s="56" t="s">
        <v>153</v>
      </c>
      <c r="I98" s="56"/>
      <c r="J98" s="56"/>
      <c r="K98" s="56"/>
      <c r="L98" s="56"/>
      <c r="M98" s="56" t="n">
        <v>1</v>
      </c>
      <c r="N98" s="56"/>
      <c r="O98" s="56" t="s">
        <v>153</v>
      </c>
      <c r="P98" s="56"/>
      <c r="Q98" s="56"/>
      <c r="R98" s="57" t="n">
        <v>15</v>
      </c>
      <c r="S98" s="60"/>
      <c r="T98" s="43" t="str">
        <f aca="false">IF(COUNTIF(F98:G98,"x")&gt;1,"X"," ")</f>
        <v> </v>
      </c>
      <c r="U98" s="43" t="str">
        <f aca="false">IF(COUNTIF(H98:L98,"x")&gt;1,"X"," ")</f>
        <v> </v>
      </c>
      <c r="V98" s="43" t="str">
        <f aca="false">IF(COUNTIF(N98:Q98,"x")&gt;1,"X"," ")</f>
        <v> </v>
      </c>
      <c r="W98" s="43" t="str">
        <f aca="false">IF(AND(G98="x",OR(COUNTIF(H98:L98,"x")&gt;0,COUNTIF(N98:Q98,"x")&gt;0,M98&gt;0,R98&gt;0)),"X"," ")</f>
        <v> </v>
      </c>
      <c r="X98" s="43" t="str">
        <f aca="false">IF(AND(F98="x",OR(COUNTIF(H98:L98,"x")=0,COUNTIF(N98:Q98,"x")=0,M98=0,R98=0)),"X"," ")</f>
        <v> </v>
      </c>
      <c r="Y98" s="44" t="n">
        <f aca="false">IF(F98="x",IF(H98="X",M98/60/8,IF(I98="x",M98/8,IF(J98="x",M98,IF(K98="x",M98*23,IF(L98="x",M98*23*12))))),"No esta siendo ejecutada")</f>
        <v>0.00208333333333333</v>
      </c>
      <c r="Z98" s="44" t="n">
        <f aca="false">IF(F98="x",IF(N98="X",R98*8,IF(O98="x",R98,IF(P98="x",R98/23,IF(Q98="x",R98/23/12)))),"No esta siendo ejecutada")</f>
        <v>15</v>
      </c>
      <c r="AA98" s="45" t="n">
        <f aca="false">Y98*Z98</f>
        <v>0.03125</v>
      </c>
      <c r="AB98" s="49" t="s">
        <v>251</v>
      </c>
      <c r="AC98" s="39"/>
      <c r="AD98" s="39"/>
    </row>
    <row r="99" customFormat="false" ht="25.5" hidden="true" customHeight="false" outlineLevel="0" collapsed="false">
      <c r="A99" s="39" t="s">
        <v>263</v>
      </c>
      <c r="B99" s="40" t="n">
        <v>8</v>
      </c>
      <c r="C99" s="39" t="s">
        <v>275</v>
      </c>
      <c r="D99" s="51" t="s">
        <v>169</v>
      </c>
      <c r="E99" s="51" t="s">
        <v>8</v>
      </c>
      <c r="F99" s="41" t="s">
        <v>153</v>
      </c>
      <c r="G99" s="40"/>
      <c r="H99" s="56" t="s">
        <v>153</v>
      </c>
      <c r="I99" s="56"/>
      <c r="J99" s="56"/>
      <c r="K99" s="56"/>
      <c r="L99" s="56"/>
      <c r="M99" s="56" t="n">
        <v>5</v>
      </c>
      <c r="N99" s="56"/>
      <c r="O99" s="56" t="s">
        <v>153</v>
      </c>
      <c r="P99" s="56"/>
      <c r="Q99" s="56"/>
      <c r="R99" s="57" t="n">
        <v>8</v>
      </c>
      <c r="S99" s="60"/>
      <c r="T99" s="43" t="str">
        <f aca="false">IF(COUNTIF(F99:G99,"x")&gt;1,"X"," ")</f>
        <v> </v>
      </c>
      <c r="U99" s="43" t="str">
        <f aca="false">IF(COUNTIF(H99:L99,"x")&gt;1,"X"," ")</f>
        <v> </v>
      </c>
      <c r="V99" s="43" t="str">
        <f aca="false">IF(COUNTIF(N99:Q99,"x")&gt;1,"X"," ")</f>
        <v> </v>
      </c>
      <c r="W99" s="43" t="str">
        <f aca="false">IF(AND(G99="x",OR(COUNTIF(H99:L99,"x")&gt;0,COUNTIF(N99:Q99,"x")&gt;0,M99&gt;0,R99&gt;0)),"X"," ")</f>
        <v> </v>
      </c>
      <c r="X99" s="43" t="str">
        <f aca="false">IF(AND(F99="x",OR(COUNTIF(H99:L99,"x")=0,COUNTIF(N99:Q99,"x")=0,M99=0,R99=0)),"X"," ")</f>
        <v> </v>
      </c>
      <c r="Y99" s="44" t="n">
        <f aca="false">IF(F99="x",IF(H99="X",M99/60/8,IF(I99="x",M99/8,IF(J99="x",M99,IF(K99="x",M99*23,IF(L99="x",M99*23*12))))),"No esta siendo ejecutada")</f>
        <v>0.0104166666666667</v>
      </c>
      <c r="Z99" s="44" t="n">
        <f aca="false">IF(F99="x",IF(N99="X",R99*8,IF(O99="x",R99,IF(P99="x",R99/23,IF(Q99="x",R99/23/12)))),"No esta siendo ejecutada")</f>
        <v>8</v>
      </c>
      <c r="AA99" s="45" t="n">
        <f aca="false">Y99*Z99</f>
        <v>0.0833333333333333</v>
      </c>
      <c r="AB99" s="49" t="s">
        <v>251</v>
      </c>
      <c r="AC99" s="39"/>
      <c r="AD99" s="39"/>
    </row>
    <row r="100" customFormat="false" ht="25.5" hidden="true" customHeight="false" outlineLevel="0" collapsed="false">
      <c r="A100" s="39" t="s">
        <v>263</v>
      </c>
      <c r="B100" s="40" t="n">
        <v>9</v>
      </c>
      <c r="C100" s="39" t="s">
        <v>276</v>
      </c>
      <c r="D100" s="51" t="s">
        <v>169</v>
      </c>
      <c r="E100" s="51" t="s">
        <v>8</v>
      </c>
      <c r="F100" s="41" t="s">
        <v>153</v>
      </c>
      <c r="G100" s="40"/>
      <c r="H100" s="56" t="s">
        <v>153</v>
      </c>
      <c r="I100" s="56"/>
      <c r="J100" s="56"/>
      <c r="K100" s="56"/>
      <c r="L100" s="56"/>
      <c r="M100" s="56" t="n">
        <v>3</v>
      </c>
      <c r="N100" s="56"/>
      <c r="O100" s="56" t="s">
        <v>153</v>
      </c>
      <c r="P100" s="56"/>
      <c r="Q100" s="56"/>
      <c r="R100" s="57" t="n">
        <v>15</v>
      </c>
      <c r="S100" s="60"/>
      <c r="T100" s="43" t="str">
        <f aca="false">IF(COUNTIF(F100:G100,"x")&gt;1,"X"," ")</f>
        <v> </v>
      </c>
      <c r="U100" s="43" t="str">
        <f aca="false">IF(COUNTIF(H100:L100,"x")&gt;1,"X"," ")</f>
        <v> </v>
      </c>
      <c r="V100" s="43" t="str">
        <f aca="false">IF(COUNTIF(N100:Q100,"x")&gt;1,"X"," ")</f>
        <v> </v>
      </c>
      <c r="W100" s="43" t="str">
        <f aca="false">IF(AND(G100="x",OR(COUNTIF(H100:L100,"x")&gt;0,COUNTIF(N100:Q100,"x")&gt;0,M100&gt;0,R100&gt;0)),"X"," ")</f>
        <v> </v>
      </c>
      <c r="X100" s="43" t="str">
        <f aca="false">IF(AND(F100="x",OR(COUNTIF(H100:L100,"x")=0,COUNTIF(N100:Q100,"x")=0,M100=0,R100=0)),"X"," ")</f>
        <v> </v>
      </c>
      <c r="Y100" s="44" t="n">
        <f aca="false">IF(F100="x",IF(H100="X",M100/60/8,IF(I100="x",M100/8,IF(J100="x",M100,IF(K100="x",M100*23,IF(L100="x",M100*23*12))))),"No esta siendo ejecutada")</f>
        <v>0.00625</v>
      </c>
      <c r="Z100" s="44" t="n">
        <f aca="false">IF(F100="x",IF(N100="X",R100*8,IF(O100="x",R100,IF(P100="x",R100/23,IF(Q100="x",R100/23/12)))),"No esta siendo ejecutada")</f>
        <v>15</v>
      </c>
      <c r="AA100" s="45" t="n">
        <f aca="false">Y100*Z100</f>
        <v>0.09375</v>
      </c>
      <c r="AB100" s="49" t="s">
        <v>251</v>
      </c>
      <c r="AC100" s="39"/>
      <c r="AD100" s="39"/>
    </row>
    <row r="101" customFormat="false" ht="25.5" hidden="true" customHeight="false" outlineLevel="0" collapsed="false">
      <c r="A101" s="39" t="s">
        <v>263</v>
      </c>
      <c r="B101" s="40" t="n">
        <v>9</v>
      </c>
      <c r="C101" s="39" t="s">
        <v>276</v>
      </c>
      <c r="D101" s="39" t="s">
        <v>228</v>
      </c>
      <c r="E101" s="39" t="s">
        <v>9</v>
      </c>
      <c r="F101" s="41" t="s">
        <v>153</v>
      </c>
      <c r="G101" s="40"/>
      <c r="H101" s="56" t="s">
        <v>153</v>
      </c>
      <c r="I101" s="56"/>
      <c r="J101" s="56"/>
      <c r="K101" s="56"/>
      <c r="L101" s="56"/>
      <c r="M101" s="56" t="n">
        <v>0.5</v>
      </c>
      <c r="N101" s="56"/>
      <c r="O101" s="56" t="s">
        <v>153</v>
      </c>
      <c r="P101" s="56"/>
      <c r="Q101" s="56"/>
      <c r="R101" s="58" t="n">
        <f aca="false">R96</f>
        <v>192</v>
      </c>
      <c r="S101" s="60"/>
      <c r="T101" s="43" t="str">
        <f aca="false">IF(COUNTIF(F101:G101,"x")&gt;1,"X"," ")</f>
        <v> </v>
      </c>
      <c r="U101" s="43" t="str">
        <f aca="false">IF(COUNTIF(H101:L101,"x")&gt;1,"X"," ")</f>
        <v> </v>
      </c>
      <c r="V101" s="43" t="str">
        <f aca="false">IF(COUNTIF(N101:Q101,"x")&gt;1,"X"," ")</f>
        <v> </v>
      </c>
      <c r="W101" s="43" t="str">
        <f aca="false">IF(AND(G101="x",OR(COUNTIF(H101:L101,"x")&gt;0,COUNTIF(N101:Q101,"x")&gt;0,M101&gt;0,R101&gt;0)),"X"," ")</f>
        <v> </v>
      </c>
      <c r="X101" s="43" t="str">
        <f aca="false">IF(AND(F101="x",OR(COUNTIF(H101:L101,"x")=0,COUNTIF(N101:Q101,"x")=0,M101=0,R101=0)),"X"," ")</f>
        <v> </v>
      </c>
      <c r="Y101" s="44" t="n">
        <f aca="false">IF(F101="x",IF(H101="X",M101/60/8,IF(I101="x",M101/8,IF(J101="x",M101,IF(K101="x",M101*23,IF(L101="x",M101*23*12))))),"No esta siendo ejecutada")</f>
        <v>0.00104166666666667</v>
      </c>
      <c r="Z101" s="44" t="n">
        <f aca="false">IF(F101="x",IF(N101="X",R101*8,IF(O101="x",R101,IF(P101="x",R101/23,IF(Q101="x",R101/23/12)))),"No esta siendo ejecutada")</f>
        <v>192</v>
      </c>
      <c r="AA101" s="45" t="n">
        <f aca="false">Y101*Z101</f>
        <v>0.2</v>
      </c>
      <c r="AB101" s="49" t="s">
        <v>251</v>
      </c>
      <c r="AC101" s="39"/>
      <c r="AD101" s="39"/>
    </row>
    <row r="102" customFormat="false" ht="25.5" hidden="true" customHeight="false" outlineLevel="0" collapsed="false">
      <c r="A102" s="39" t="s">
        <v>263</v>
      </c>
      <c r="B102" s="40" t="n">
        <v>10</v>
      </c>
      <c r="C102" s="39" t="s">
        <v>277</v>
      </c>
      <c r="D102" s="51" t="s">
        <v>169</v>
      </c>
      <c r="E102" s="51" t="s">
        <v>8</v>
      </c>
      <c r="F102" s="41" t="s">
        <v>153</v>
      </c>
      <c r="G102" s="40"/>
      <c r="H102" s="56" t="s">
        <v>153</v>
      </c>
      <c r="I102" s="56"/>
      <c r="J102" s="56"/>
      <c r="K102" s="56"/>
      <c r="L102" s="56"/>
      <c r="M102" s="56" t="n">
        <v>3</v>
      </c>
      <c r="N102" s="56"/>
      <c r="O102" s="56" t="s">
        <v>153</v>
      </c>
      <c r="P102" s="56"/>
      <c r="Q102" s="56"/>
      <c r="R102" s="57" t="n">
        <v>15</v>
      </c>
      <c r="S102" s="60"/>
      <c r="T102" s="43" t="str">
        <f aca="false">IF(COUNTIF(F102:G102,"x")&gt;1,"X"," ")</f>
        <v> </v>
      </c>
      <c r="U102" s="43" t="str">
        <f aca="false">IF(COUNTIF(H102:L102,"x")&gt;1,"X"," ")</f>
        <v> </v>
      </c>
      <c r="V102" s="43" t="str">
        <f aca="false">IF(COUNTIF(N102:Q102,"x")&gt;1,"X"," ")</f>
        <v> </v>
      </c>
      <c r="W102" s="43" t="str">
        <f aca="false">IF(AND(G102="x",OR(COUNTIF(H102:L102,"x")&gt;0,COUNTIF(N102:Q102,"x")&gt;0,M102&gt;0,R102&gt;0)),"X"," ")</f>
        <v> </v>
      </c>
      <c r="X102" s="43" t="str">
        <f aca="false">IF(AND(F102="x",OR(COUNTIF(H102:L102,"x")=0,COUNTIF(N102:Q102,"x")=0,M102=0,R102=0)),"X"," ")</f>
        <v> </v>
      </c>
      <c r="Y102" s="44" t="n">
        <f aca="false">IF(F102="x",IF(H102="X",M102/60/8,IF(I102="x",M102/8,IF(J102="x",M102,IF(K102="x",M102*23,IF(L102="x",M102*23*12))))),"No esta siendo ejecutada")</f>
        <v>0.00625</v>
      </c>
      <c r="Z102" s="44" t="n">
        <f aca="false">IF(F102="x",IF(N102="X",R102*8,IF(O102="x",R102,IF(P102="x",R102/23,IF(Q102="x",R102/23/12)))),"No esta siendo ejecutada")</f>
        <v>15</v>
      </c>
      <c r="AA102" s="45" t="n">
        <f aca="false">Y102*Z102</f>
        <v>0.09375</v>
      </c>
      <c r="AB102" s="49" t="s">
        <v>251</v>
      </c>
      <c r="AC102" s="39"/>
      <c r="AD102" s="39"/>
    </row>
    <row r="103" customFormat="false" ht="25.5" hidden="true" customHeight="false" outlineLevel="0" collapsed="false">
      <c r="A103" s="39" t="s">
        <v>263</v>
      </c>
      <c r="B103" s="40" t="n">
        <v>11</v>
      </c>
      <c r="C103" s="39" t="s">
        <v>278</v>
      </c>
      <c r="D103" s="51" t="s">
        <v>169</v>
      </c>
      <c r="E103" s="51" t="s">
        <v>8</v>
      </c>
      <c r="F103" s="41" t="s">
        <v>153</v>
      </c>
      <c r="G103" s="40"/>
      <c r="H103" s="56" t="s">
        <v>153</v>
      </c>
      <c r="I103" s="56"/>
      <c r="J103" s="56"/>
      <c r="K103" s="56"/>
      <c r="L103" s="56"/>
      <c r="M103" s="56" t="n">
        <v>1</v>
      </c>
      <c r="N103" s="56"/>
      <c r="O103" s="56" t="s">
        <v>153</v>
      </c>
      <c r="P103" s="56"/>
      <c r="Q103" s="56"/>
      <c r="R103" s="57" t="n">
        <v>15</v>
      </c>
      <c r="S103" s="60"/>
      <c r="T103" s="43" t="str">
        <f aca="false">IF(COUNTIF(F103:G103,"x")&gt;1,"X"," ")</f>
        <v> </v>
      </c>
      <c r="U103" s="43" t="str">
        <f aca="false">IF(COUNTIF(H103:L103,"x")&gt;1,"X"," ")</f>
        <v> </v>
      </c>
      <c r="V103" s="43" t="str">
        <f aca="false">IF(COUNTIF(N103:Q103,"x")&gt;1,"X"," ")</f>
        <v> </v>
      </c>
      <c r="W103" s="43" t="str">
        <f aca="false">IF(AND(G103="x",OR(COUNTIF(H103:L103,"x")&gt;0,COUNTIF(N103:Q103,"x")&gt;0,M103&gt;0,R103&gt;0)),"X"," ")</f>
        <v> </v>
      </c>
      <c r="X103" s="43" t="str">
        <f aca="false">IF(AND(F103="x",OR(COUNTIF(H103:L103,"x")=0,COUNTIF(N103:Q103,"x")=0,M103=0,R103=0)),"X"," ")</f>
        <v> </v>
      </c>
      <c r="Y103" s="44" t="n">
        <f aca="false">IF(F103="x",IF(H103="X",M103/60/8,IF(I103="x",M103/8,IF(J103="x",M103,IF(K103="x",M103*23,IF(L103="x",M103*23*12))))),"No esta siendo ejecutada")</f>
        <v>0.00208333333333333</v>
      </c>
      <c r="Z103" s="44" t="n">
        <f aca="false">IF(F103="x",IF(N103="X",R103*8,IF(O103="x",R103,IF(P103="x",R103/23,IF(Q103="x",R103/23/12)))),"No esta siendo ejecutada")</f>
        <v>15</v>
      </c>
      <c r="AA103" s="45" t="n">
        <f aca="false">Y103*Z103</f>
        <v>0.03125</v>
      </c>
      <c r="AB103" s="49" t="s">
        <v>279</v>
      </c>
      <c r="AC103" s="39"/>
      <c r="AD103" s="39"/>
    </row>
    <row r="104" customFormat="false" ht="25.5" hidden="true" customHeight="false" outlineLevel="0" collapsed="false">
      <c r="A104" s="39" t="s">
        <v>263</v>
      </c>
      <c r="B104" s="40" t="n">
        <v>12</v>
      </c>
      <c r="C104" s="39" t="s">
        <v>280</v>
      </c>
      <c r="D104" s="39" t="s">
        <v>228</v>
      </c>
      <c r="E104" s="39" t="s">
        <v>9</v>
      </c>
      <c r="F104" s="41" t="s">
        <v>153</v>
      </c>
      <c r="G104" s="41"/>
      <c r="H104" s="56" t="s">
        <v>153</v>
      </c>
      <c r="I104" s="56"/>
      <c r="J104" s="56"/>
      <c r="K104" s="56"/>
      <c r="L104" s="56"/>
      <c r="M104" s="56" t="n">
        <v>0.5</v>
      </c>
      <c r="N104" s="56"/>
      <c r="O104" s="56" t="s">
        <v>153</v>
      </c>
      <c r="P104" s="56"/>
      <c r="Q104" s="56"/>
      <c r="R104" s="58" t="n">
        <v>240</v>
      </c>
      <c r="S104" s="60"/>
      <c r="T104" s="43" t="str">
        <f aca="false">IF(COUNTIF(F104:G104,"x")&gt;1,"X"," ")</f>
        <v> </v>
      </c>
      <c r="U104" s="43" t="str">
        <f aca="false">IF(COUNTIF(H104:L104,"x")&gt;1,"X"," ")</f>
        <v> </v>
      </c>
      <c r="V104" s="43" t="str">
        <f aca="false">IF(COUNTIF(N104:Q104,"x")&gt;1,"X"," ")</f>
        <v> </v>
      </c>
      <c r="W104" s="43" t="str">
        <f aca="false">IF(AND(G104="x",OR(COUNTIF(H104:L104,"x")&gt;0,COUNTIF(N104:Q104,"x")&gt;0,M104&gt;0,R104&gt;0)),"X"," ")</f>
        <v> </v>
      </c>
      <c r="X104" s="43" t="str">
        <f aca="false">IF(AND(F104="x",OR(COUNTIF(H104:L104,"x")=0,COUNTIF(N104:Q104,"x")=0,M104=0,R104=0)),"X"," ")</f>
        <v> </v>
      </c>
      <c r="Y104" s="44" t="n">
        <f aca="false">IF(F104="x",IF(H104="X",M104/60/8,IF(I104="x",M104/8,IF(J104="x",M104,IF(K104="x",M104*23,IF(L104="x",M104*23*12))))),"No esta siendo ejecutada")</f>
        <v>0.00104166666666667</v>
      </c>
      <c r="Z104" s="44" t="n">
        <f aca="false">IF(F104="x",IF(N104="X",R104*8,IF(O104="x",R104,IF(P104="x",R104/23,IF(Q104="x",R104/23/12)))),"No esta siendo ejecutada")</f>
        <v>240</v>
      </c>
      <c r="AA104" s="45" t="n">
        <f aca="false">Y104*Z104</f>
        <v>0.25</v>
      </c>
      <c r="AB104" s="49" t="s">
        <v>279</v>
      </c>
      <c r="AC104" s="39"/>
      <c r="AD104" s="39"/>
    </row>
    <row r="105" customFormat="false" ht="25.5" hidden="true" customHeight="false" outlineLevel="0" collapsed="false">
      <c r="A105" s="39" t="s">
        <v>263</v>
      </c>
      <c r="B105" s="40" t="n">
        <v>13</v>
      </c>
      <c r="C105" s="39" t="s">
        <v>281</v>
      </c>
      <c r="D105" s="51" t="s">
        <v>169</v>
      </c>
      <c r="E105" s="51" t="s">
        <v>8</v>
      </c>
      <c r="F105" s="41" t="s">
        <v>153</v>
      </c>
      <c r="G105" s="41"/>
      <c r="H105" s="56" t="s">
        <v>153</v>
      </c>
      <c r="I105" s="56"/>
      <c r="J105" s="56"/>
      <c r="K105" s="56"/>
      <c r="L105" s="56"/>
      <c r="M105" s="56" t="n">
        <v>3</v>
      </c>
      <c r="N105" s="56"/>
      <c r="O105" s="56" t="s">
        <v>153</v>
      </c>
      <c r="P105" s="56"/>
      <c r="Q105" s="56"/>
      <c r="R105" s="57" t="n">
        <v>15</v>
      </c>
      <c r="S105" s="60"/>
      <c r="T105" s="43" t="str">
        <f aca="false">IF(COUNTIF(F105:G105,"x")&gt;1,"X"," ")</f>
        <v> </v>
      </c>
      <c r="U105" s="43" t="str">
        <f aca="false">IF(COUNTIF(H105:L105,"x")&gt;1,"X"," ")</f>
        <v> </v>
      </c>
      <c r="V105" s="43" t="str">
        <f aca="false">IF(COUNTIF(N105:Q105,"x")&gt;1,"X"," ")</f>
        <v> </v>
      </c>
      <c r="W105" s="43" t="str">
        <f aca="false">IF(AND(G105="x",OR(COUNTIF(H105:L105,"x")&gt;0,COUNTIF(N105:Q105,"x")&gt;0,M105&gt;0,R105&gt;0)),"X"," ")</f>
        <v> </v>
      </c>
      <c r="X105" s="43" t="str">
        <f aca="false">IF(AND(F105="x",OR(COUNTIF(H105:L105,"x")=0,COUNTIF(N105:Q105,"x")=0,M105=0,R105=0)),"X"," ")</f>
        <v> </v>
      </c>
      <c r="Y105" s="44" t="n">
        <f aca="false">IF(F105="x",IF(H105="X",M105/60/8,IF(I105="x",M105/8,IF(J105="x",M105,IF(K105="x",M105*23,IF(L105="x",M105*23*12))))),"No esta siendo ejecutada")</f>
        <v>0.00625</v>
      </c>
      <c r="Z105" s="44" t="n">
        <f aca="false">IF(F105="x",IF(N105="X",R105*8,IF(O105="x",R105,IF(P105="x",R105/23,IF(Q105="x",R105/23/12)))),"No esta siendo ejecutada")</f>
        <v>15</v>
      </c>
      <c r="AA105" s="45" t="n">
        <f aca="false">Y105*Z105</f>
        <v>0.09375</v>
      </c>
      <c r="AB105" s="49" t="s">
        <v>251</v>
      </c>
      <c r="AC105" s="39"/>
      <c r="AD105" s="39"/>
    </row>
    <row r="106" customFormat="false" ht="25.5" hidden="true" customHeight="false" outlineLevel="0" collapsed="false">
      <c r="A106" s="39" t="s">
        <v>263</v>
      </c>
      <c r="B106" s="40" t="n">
        <v>13</v>
      </c>
      <c r="C106" s="39" t="s">
        <v>281</v>
      </c>
      <c r="D106" s="39" t="s">
        <v>228</v>
      </c>
      <c r="E106" s="39" t="s">
        <v>9</v>
      </c>
      <c r="F106" s="41" t="s">
        <v>153</v>
      </c>
      <c r="G106" s="41"/>
      <c r="H106" s="56" t="s">
        <v>153</v>
      </c>
      <c r="I106" s="56"/>
      <c r="J106" s="56"/>
      <c r="K106" s="56"/>
      <c r="L106" s="56"/>
      <c r="M106" s="56" t="n">
        <v>0.5</v>
      </c>
      <c r="N106" s="56"/>
      <c r="O106" s="56" t="s">
        <v>153</v>
      </c>
      <c r="P106" s="56"/>
      <c r="Q106" s="56"/>
      <c r="R106" s="58" t="n">
        <v>240</v>
      </c>
      <c r="S106" s="60"/>
      <c r="T106" s="43" t="str">
        <f aca="false">IF(COUNTIF(F106:G106,"x")&gt;1,"X"," ")</f>
        <v> </v>
      </c>
      <c r="U106" s="43" t="str">
        <f aca="false">IF(COUNTIF(H106:L106,"x")&gt;1,"X"," ")</f>
        <v> </v>
      </c>
      <c r="V106" s="43" t="str">
        <f aca="false">IF(COUNTIF(N106:Q106,"x")&gt;1,"X"," ")</f>
        <v> </v>
      </c>
      <c r="W106" s="43" t="str">
        <f aca="false">IF(AND(G106="x",OR(COUNTIF(H106:L106,"x")&gt;0,COUNTIF(N106:Q106,"x")&gt;0,M106&gt;0,R106&gt;0)),"X"," ")</f>
        <v> </v>
      </c>
      <c r="X106" s="43" t="str">
        <f aca="false">IF(AND(F106="x",OR(COUNTIF(H106:L106,"x")=0,COUNTIF(N106:Q106,"x")=0,M106=0,R106=0)),"X"," ")</f>
        <v> </v>
      </c>
      <c r="Y106" s="44" t="n">
        <f aca="false">IF(F106="x",IF(H106="X",M106/60/8,IF(I106="x",M106/8,IF(J106="x",M106,IF(K106="x",M106*23,IF(L106="x",M106*23*12))))),"No esta siendo ejecutada")</f>
        <v>0.00104166666666667</v>
      </c>
      <c r="Z106" s="44" t="n">
        <f aca="false">IF(F106="x",IF(N106="X",R106*8,IF(O106="x",R106,IF(P106="x",R106/23,IF(Q106="x",R106/23/12)))),"No esta siendo ejecutada")</f>
        <v>240</v>
      </c>
      <c r="AA106" s="45" t="n">
        <f aca="false">Y106*Z106</f>
        <v>0.25</v>
      </c>
      <c r="AB106" s="49" t="s">
        <v>251</v>
      </c>
      <c r="AC106" s="39"/>
      <c r="AD106" s="39"/>
    </row>
    <row r="107" customFormat="false" ht="25.5" hidden="true" customHeight="false" outlineLevel="0" collapsed="false">
      <c r="A107" s="39" t="s">
        <v>263</v>
      </c>
      <c r="B107" s="40" t="n">
        <v>14</v>
      </c>
      <c r="C107" s="39" t="s">
        <v>282</v>
      </c>
      <c r="D107" s="39" t="s">
        <v>228</v>
      </c>
      <c r="E107" s="39" t="s">
        <v>9</v>
      </c>
      <c r="F107" s="41" t="s">
        <v>153</v>
      </c>
      <c r="G107" s="41"/>
      <c r="H107" s="56" t="s">
        <v>153</v>
      </c>
      <c r="I107" s="56"/>
      <c r="J107" s="56"/>
      <c r="K107" s="56"/>
      <c r="L107" s="56"/>
      <c r="M107" s="56" t="n">
        <v>0.5</v>
      </c>
      <c r="N107" s="56"/>
      <c r="O107" s="56" t="s">
        <v>153</v>
      </c>
      <c r="P107" s="56"/>
      <c r="Q107" s="56"/>
      <c r="R107" s="58" t="n">
        <v>240</v>
      </c>
      <c r="S107" s="60"/>
      <c r="T107" s="43" t="str">
        <f aca="false">IF(COUNTIF(F107:G107,"x")&gt;1,"X"," ")</f>
        <v> </v>
      </c>
      <c r="U107" s="43" t="str">
        <f aca="false">IF(COUNTIF(H107:L107,"x")&gt;1,"X"," ")</f>
        <v> </v>
      </c>
      <c r="V107" s="43" t="str">
        <f aca="false">IF(COUNTIF(N107:Q107,"x")&gt;1,"X"," ")</f>
        <v> </v>
      </c>
      <c r="W107" s="43" t="str">
        <f aca="false">IF(AND(G107="x",OR(COUNTIF(H107:L107,"x")&gt;0,COUNTIF(N107:Q107,"x")&gt;0,M107&gt;0,R107&gt;0)),"X"," ")</f>
        <v> </v>
      </c>
      <c r="X107" s="43" t="str">
        <f aca="false">IF(AND(F107="x",OR(COUNTIF(H107:L107,"x")=0,COUNTIF(N107:Q107,"x")=0,M107=0,R107=0)),"X"," ")</f>
        <v> </v>
      </c>
      <c r="Y107" s="44" t="n">
        <f aca="false">IF(F107="x",IF(H107="X",M107/60/8,IF(I107="x",M107/8,IF(J107="x",M107,IF(K107="x",M107*23,IF(L107="x",M107*23*12))))),"No esta siendo ejecutada")</f>
        <v>0.00104166666666667</v>
      </c>
      <c r="Z107" s="44" t="n">
        <f aca="false">IF(F107="x",IF(N107="X",R107*8,IF(O107="x",R107,IF(P107="x",R107/23,IF(Q107="x",R107/23/12)))),"No esta siendo ejecutada")</f>
        <v>240</v>
      </c>
      <c r="AA107" s="45" t="n">
        <f aca="false">Y107*Z107</f>
        <v>0.25</v>
      </c>
      <c r="AB107" s="49" t="s">
        <v>283</v>
      </c>
      <c r="AC107" s="39"/>
      <c r="AD107" s="39"/>
    </row>
    <row r="108" customFormat="false" ht="25.5" hidden="true" customHeight="false" outlineLevel="0" collapsed="false">
      <c r="A108" s="39" t="s">
        <v>263</v>
      </c>
      <c r="B108" s="40" t="n">
        <v>14</v>
      </c>
      <c r="C108" s="39" t="s">
        <v>282</v>
      </c>
      <c r="D108" s="39" t="s">
        <v>264</v>
      </c>
      <c r="E108" s="39" t="s">
        <v>92</v>
      </c>
      <c r="F108" s="41" t="s">
        <v>153</v>
      </c>
      <c r="G108" s="41"/>
      <c r="H108" s="56" t="s">
        <v>153</v>
      </c>
      <c r="I108" s="56"/>
      <c r="J108" s="56"/>
      <c r="K108" s="56"/>
      <c r="L108" s="56"/>
      <c r="M108" s="56" t="n">
        <v>0.5</v>
      </c>
      <c r="N108" s="56"/>
      <c r="O108" s="56" t="s">
        <v>153</v>
      </c>
      <c r="P108" s="56"/>
      <c r="Q108" s="56"/>
      <c r="R108" s="58" t="n">
        <v>240</v>
      </c>
      <c r="S108" s="60"/>
      <c r="T108" s="43" t="str">
        <f aca="false">IF(COUNTIF(F108:G108,"x")&gt;1,"X"," ")</f>
        <v> </v>
      </c>
      <c r="U108" s="43" t="str">
        <f aca="false">IF(COUNTIF(H108:L108,"x")&gt;1,"X"," ")</f>
        <v> </v>
      </c>
      <c r="V108" s="43" t="str">
        <f aca="false">IF(COUNTIF(N108:Q108,"x")&gt;1,"X"," ")</f>
        <v> </v>
      </c>
      <c r="W108" s="43" t="str">
        <f aca="false">IF(AND(G108="x",OR(COUNTIF(H108:L108,"x")&gt;0,COUNTIF(N108:Q108,"x")&gt;0,M108&gt;0,R108&gt;0)),"X"," ")</f>
        <v> </v>
      </c>
      <c r="X108" s="43" t="str">
        <f aca="false">IF(AND(F108="x",OR(COUNTIF(H108:L108,"x")=0,COUNTIF(N108:Q108,"x")=0,M108=0,R108=0)),"X"," ")</f>
        <v> </v>
      </c>
      <c r="Y108" s="44" t="n">
        <f aca="false">IF(F108="x",IF(H108="X",M108/60/8,IF(I108="x",M108/8,IF(J108="x",M108,IF(K108="x",M108*23,IF(L108="x",M108*23*12))))),"No esta siendo ejecutada")</f>
        <v>0.00104166666666667</v>
      </c>
      <c r="Z108" s="44" t="n">
        <f aca="false">IF(F108="x",IF(N108="X",R108*8,IF(O108="x",R108,IF(P108="x",R108/23,IF(Q108="x",R108/23/12)))),"No esta siendo ejecutada")</f>
        <v>240</v>
      </c>
      <c r="AA108" s="45" t="n">
        <f aca="false">Y108*Z108</f>
        <v>0.25</v>
      </c>
      <c r="AB108" s="49" t="s">
        <v>283</v>
      </c>
      <c r="AC108" s="39"/>
      <c r="AD108" s="39"/>
    </row>
    <row r="109" customFormat="false" ht="25.5" hidden="true" customHeight="false" outlineLevel="0" collapsed="false">
      <c r="A109" s="39" t="s">
        <v>263</v>
      </c>
      <c r="B109" s="40" t="n">
        <v>15</v>
      </c>
      <c r="C109" s="39" t="s">
        <v>284</v>
      </c>
      <c r="D109" s="39" t="s">
        <v>228</v>
      </c>
      <c r="E109" s="39" t="s">
        <v>9</v>
      </c>
      <c r="F109" s="41" t="s">
        <v>153</v>
      </c>
      <c r="G109" s="41"/>
      <c r="H109" s="56" t="s">
        <v>153</v>
      </c>
      <c r="I109" s="56"/>
      <c r="J109" s="56"/>
      <c r="K109" s="56"/>
      <c r="L109" s="56"/>
      <c r="M109" s="56" t="n">
        <v>0.5</v>
      </c>
      <c r="N109" s="56"/>
      <c r="O109" s="56" t="s">
        <v>153</v>
      </c>
      <c r="P109" s="56"/>
      <c r="Q109" s="56"/>
      <c r="R109" s="58" t="n">
        <v>240</v>
      </c>
      <c r="S109" s="60"/>
      <c r="T109" s="43" t="str">
        <f aca="false">IF(COUNTIF(F109:G109,"x")&gt;1,"X"," ")</f>
        <v> </v>
      </c>
      <c r="U109" s="43" t="str">
        <f aca="false">IF(COUNTIF(H109:L109,"x")&gt;1,"X"," ")</f>
        <v> </v>
      </c>
      <c r="V109" s="43" t="str">
        <f aca="false">IF(COUNTIF(N109:Q109,"x")&gt;1,"X"," ")</f>
        <v> </v>
      </c>
      <c r="W109" s="43" t="str">
        <f aca="false">IF(AND(G109="x",OR(COUNTIF(H109:L109,"x")&gt;0,COUNTIF(N109:Q109,"x")&gt;0,M109&gt;0,R109&gt;0)),"X"," ")</f>
        <v> </v>
      </c>
      <c r="X109" s="43" t="str">
        <f aca="false">IF(AND(F109="x",OR(COUNTIF(H109:L109,"x")=0,COUNTIF(N109:Q109,"x")=0,M109=0,R109=0)),"X"," ")</f>
        <v> </v>
      </c>
      <c r="Y109" s="44" t="n">
        <f aca="false">IF(F109="x",IF(H109="X",M109/60/8,IF(I109="x",M109/8,IF(J109="x",M109,IF(K109="x",M109*23,IF(L109="x",M109*23*12))))),"No esta siendo ejecutada")</f>
        <v>0.00104166666666667</v>
      </c>
      <c r="Z109" s="44" t="n">
        <f aca="false">IF(F109="x",IF(N109="X",R109*8,IF(O109="x",R109,IF(P109="x",R109/23,IF(Q109="x",R109/23/12)))),"No esta siendo ejecutada")</f>
        <v>240</v>
      </c>
      <c r="AA109" s="45" t="n">
        <f aca="false">Y109*Z109</f>
        <v>0.25</v>
      </c>
      <c r="AB109" s="49" t="s">
        <v>285</v>
      </c>
      <c r="AC109" s="39"/>
      <c r="AD109" s="39"/>
    </row>
    <row r="110" customFormat="false" ht="25.5" hidden="true" customHeight="false" outlineLevel="0" collapsed="false">
      <c r="A110" s="39" t="s">
        <v>263</v>
      </c>
      <c r="B110" s="40" t="n">
        <v>15</v>
      </c>
      <c r="C110" s="39" t="s">
        <v>284</v>
      </c>
      <c r="D110" s="39" t="s">
        <v>264</v>
      </c>
      <c r="E110" s="39" t="s">
        <v>92</v>
      </c>
      <c r="F110" s="41" t="s">
        <v>153</v>
      </c>
      <c r="G110" s="41"/>
      <c r="H110" s="56" t="s">
        <v>153</v>
      </c>
      <c r="I110" s="56"/>
      <c r="J110" s="56"/>
      <c r="K110" s="56"/>
      <c r="L110" s="56"/>
      <c r="M110" s="56" t="n">
        <v>0.5</v>
      </c>
      <c r="N110" s="56"/>
      <c r="O110" s="56" t="s">
        <v>153</v>
      </c>
      <c r="P110" s="56"/>
      <c r="Q110" s="56"/>
      <c r="R110" s="58" t="n">
        <v>240</v>
      </c>
      <c r="S110" s="60"/>
      <c r="T110" s="43" t="str">
        <f aca="false">IF(COUNTIF(F110:G110,"x")&gt;1,"X"," ")</f>
        <v> </v>
      </c>
      <c r="U110" s="43" t="str">
        <f aca="false">IF(COUNTIF(H110:L110,"x")&gt;1,"X"," ")</f>
        <v> </v>
      </c>
      <c r="V110" s="43" t="str">
        <f aca="false">IF(COUNTIF(N110:Q110,"x")&gt;1,"X"," ")</f>
        <v> </v>
      </c>
      <c r="W110" s="43" t="str">
        <f aca="false">IF(AND(G110="x",OR(COUNTIF(H110:L110,"x")&gt;0,COUNTIF(N110:Q110,"x")&gt;0,M110&gt;0,R110&gt;0)),"X"," ")</f>
        <v> </v>
      </c>
      <c r="X110" s="43" t="str">
        <f aca="false">IF(AND(F110="x",OR(COUNTIF(H110:L110,"x")=0,COUNTIF(N110:Q110,"x")=0,M110=0,R110=0)),"X"," ")</f>
        <v> </v>
      </c>
      <c r="Y110" s="44" t="n">
        <f aca="false">IF(F110="x",IF(H110="X",M110/60/8,IF(I110="x",M110/8,IF(J110="x",M110,IF(K110="x",M110*23,IF(L110="x",M110*23*12))))),"No esta siendo ejecutada")</f>
        <v>0.00104166666666667</v>
      </c>
      <c r="Z110" s="44" t="n">
        <f aca="false">IF(F110="x",IF(N110="X",R110*8,IF(O110="x",R110,IF(P110="x",R110/23,IF(Q110="x",R110/23/12)))),"No esta siendo ejecutada")</f>
        <v>240</v>
      </c>
      <c r="AA110" s="45" t="n">
        <f aca="false">Y110*Z110</f>
        <v>0.25</v>
      </c>
      <c r="AB110" s="49" t="s">
        <v>285</v>
      </c>
      <c r="AC110" s="39"/>
      <c r="AD110" s="39"/>
    </row>
    <row r="111" customFormat="false" ht="51" hidden="true" customHeight="false" outlineLevel="0" collapsed="false">
      <c r="A111" s="39" t="s">
        <v>263</v>
      </c>
      <c r="B111" s="40" t="n">
        <v>16</v>
      </c>
      <c r="C111" s="39" t="s">
        <v>286</v>
      </c>
      <c r="D111" s="39" t="s">
        <v>264</v>
      </c>
      <c r="E111" s="39" t="s">
        <v>92</v>
      </c>
      <c r="F111" s="41" t="s">
        <v>153</v>
      </c>
      <c r="G111" s="41"/>
      <c r="H111" s="56" t="s">
        <v>153</v>
      </c>
      <c r="I111" s="56"/>
      <c r="J111" s="56"/>
      <c r="K111" s="56"/>
      <c r="L111" s="56"/>
      <c r="M111" s="56" t="n">
        <v>0.5</v>
      </c>
      <c r="N111" s="56"/>
      <c r="O111" s="56" t="s">
        <v>153</v>
      </c>
      <c r="P111" s="56"/>
      <c r="Q111" s="56"/>
      <c r="R111" s="58" t="n">
        <v>240</v>
      </c>
      <c r="S111" s="60"/>
      <c r="T111" s="43" t="str">
        <f aca="false">IF(COUNTIF(F111:G111,"x")&gt;1,"X"," ")</f>
        <v> </v>
      </c>
      <c r="U111" s="43" t="str">
        <f aca="false">IF(COUNTIF(H111:L111,"x")&gt;1,"X"," ")</f>
        <v> </v>
      </c>
      <c r="V111" s="43" t="str">
        <f aca="false">IF(COUNTIF(N111:Q111,"x")&gt;1,"X"," ")</f>
        <v> </v>
      </c>
      <c r="W111" s="43" t="str">
        <f aca="false">IF(AND(G111="x",OR(COUNTIF(H111:L111,"x")&gt;0,COUNTIF(N111:Q111,"x")&gt;0,M111&gt;0,R111&gt;0)),"X"," ")</f>
        <v> </v>
      </c>
      <c r="X111" s="43" t="str">
        <f aca="false">IF(AND(F111="x",OR(COUNTIF(H111:L111,"x")=0,COUNTIF(N111:Q111,"x")=0,M111=0,R111=0)),"X"," ")</f>
        <v> </v>
      </c>
      <c r="Y111" s="44" t="n">
        <f aca="false">IF(F111="x",IF(H111="X",M111/60/8,IF(I111="x",M111/8,IF(J111="x",M111,IF(K111="x",M111*23,IF(L111="x",M111*23*12))))),"No esta siendo ejecutada")</f>
        <v>0.00104166666666667</v>
      </c>
      <c r="Z111" s="44" t="n">
        <f aca="false">IF(F111="x",IF(N111="X",R111*8,IF(O111="x",R111,IF(P111="x",R111/23,IF(Q111="x",R111/23/12)))),"No esta siendo ejecutada")</f>
        <v>240</v>
      </c>
      <c r="AA111" s="45" t="n">
        <f aca="false">Y111*Z111</f>
        <v>0.25</v>
      </c>
      <c r="AB111" s="49" t="s">
        <v>285</v>
      </c>
      <c r="AC111" s="39"/>
      <c r="AD111" s="39"/>
    </row>
    <row r="112" customFormat="false" ht="25.5" hidden="true" customHeight="false" outlineLevel="0" collapsed="false">
      <c r="A112" s="39" t="s">
        <v>263</v>
      </c>
      <c r="B112" s="40" t="n">
        <v>17</v>
      </c>
      <c r="C112" s="39" t="s">
        <v>287</v>
      </c>
      <c r="D112" s="39" t="s">
        <v>264</v>
      </c>
      <c r="E112" s="39" t="s">
        <v>60</v>
      </c>
      <c r="F112" s="41" t="s">
        <v>153</v>
      </c>
      <c r="G112" s="41"/>
      <c r="H112" s="56" t="s">
        <v>153</v>
      </c>
      <c r="I112" s="56"/>
      <c r="J112" s="56"/>
      <c r="K112" s="56"/>
      <c r="L112" s="56"/>
      <c r="M112" s="56" t="n">
        <v>0.5</v>
      </c>
      <c r="N112" s="56"/>
      <c r="O112" s="56" t="s">
        <v>153</v>
      </c>
      <c r="P112" s="56"/>
      <c r="Q112" s="56"/>
      <c r="R112" s="58" t="n">
        <v>240</v>
      </c>
      <c r="S112" s="60"/>
      <c r="T112" s="43" t="str">
        <f aca="false">IF(COUNTIF(F112:G112,"x")&gt;1,"X"," ")</f>
        <v> </v>
      </c>
      <c r="U112" s="43" t="str">
        <f aca="false">IF(COUNTIF(H112:L112,"x")&gt;1,"X"," ")</f>
        <v> </v>
      </c>
      <c r="V112" s="43" t="str">
        <f aca="false">IF(COUNTIF(N112:Q112,"x")&gt;1,"X"," ")</f>
        <v> </v>
      </c>
      <c r="W112" s="43" t="str">
        <f aca="false">IF(AND(G112="x",OR(COUNTIF(H112:L112,"x")&gt;0,COUNTIF(N112:Q112,"x")&gt;0,M112&gt;0,R112&gt;0)),"X"," ")</f>
        <v> </v>
      </c>
      <c r="X112" s="43" t="str">
        <f aca="false">IF(AND(F112="x",OR(COUNTIF(H112:L112,"x")=0,COUNTIF(N112:Q112,"x")=0,M112=0,R112=0)),"X"," ")</f>
        <v> </v>
      </c>
      <c r="Y112" s="44" t="n">
        <f aca="false">IF(F112="x",IF(H112="X",M112/60/8,IF(I112="x",M112/8,IF(J112="x",M112,IF(K112="x",M112*23,IF(L112="x",M112*23*12))))),"No esta siendo ejecutada")</f>
        <v>0.00104166666666667</v>
      </c>
      <c r="Z112" s="44" t="n">
        <f aca="false">IF(F112="x",IF(N112="X",R112*8,IF(O112="x",R112,IF(P112="x",R112/23,IF(Q112="x",R112/23/12)))),"No esta siendo ejecutada")</f>
        <v>240</v>
      </c>
      <c r="AA112" s="45" t="n">
        <f aca="false">Y112*Z112</f>
        <v>0.25</v>
      </c>
      <c r="AB112" s="49" t="s">
        <v>285</v>
      </c>
      <c r="AC112" s="39"/>
      <c r="AD112" s="39"/>
    </row>
    <row r="113" customFormat="false" ht="25.5" hidden="true" customHeight="false" outlineLevel="0" collapsed="false">
      <c r="A113" s="39" t="s">
        <v>263</v>
      </c>
      <c r="B113" s="40" t="n">
        <v>18</v>
      </c>
      <c r="C113" s="39" t="s">
        <v>288</v>
      </c>
      <c r="D113" s="39" t="s">
        <v>228</v>
      </c>
      <c r="E113" s="39" t="s">
        <v>9</v>
      </c>
      <c r="F113" s="41" t="s">
        <v>153</v>
      </c>
      <c r="G113" s="41"/>
      <c r="H113" s="56" t="s">
        <v>153</v>
      </c>
      <c r="I113" s="56"/>
      <c r="J113" s="56"/>
      <c r="K113" s="56"/>
      <c r="L113" s="56"/>
      <c r="M113" s="56" t="n">
        <v>0.5</v>
      </c>
      <c r="N113" s="56"/>
      <c r="O113" s="56" t="s">
        <v>153</v>
      </c>
      <c r="P113" s="56"/>
      <c r="Q113" s="56"/>
      <c r="R113" s="58" t="n">
        <v>240</v>
      </c>
      <c r="S113" s="60"/>
      <c r="T113" s="43" t="str">
        <f aca="false">IF(COUNTIF(F113:G113,"x")&gt;1,"X"," ")</f>
        <v> </v>
      </c>
      <c r="U113" s="43" t="str">
        <f aca="false">IF(COUNTIF(H113:L113,"x")&gt;1,"X"," ")</f>
        <v> </v>
      </c>
      <c r="V113" s="43" t="str">
        <f aca="false">IF(COUNTIF(N113:Q113,"x")&gt;1,"X"," ")</f>
        <v> </v>
      </c>
      <c r="W113" s="43" t="str">
        <f aca="false">IF(AND(G113="x",OR(COUNTIF(H113:L113,"x")&gt;0,COUNTIF(N113:Q113,"x")&gt;0,M113&gt;0,R113&gt;0)),"X"," ")</f>
        <v> </v>
      </c>
      <c r="X113" s="43" t="str">
        <f aca="false">IF(AND(F113="x",OR(COUNTIF(H113:L113,"x")=0,COUNTIF(N113:Q113,"x")=0,M113=0,R113=0)),"X"," ")</f>
        <v> </v>
      </c>
      <c r="Y113" s="44" t="n">
        <f aca="false">IF(F113="x",IF(H113="X",M113/60/8,IF(I113="x",M113/8,IF(J113="x",M113,IF(K113="x",M113*23,IF(L113="x",M113*23*12))))),"No esta siendo ejecutada")</f>
        <v>0.00104166666666667</v>
      </c>
      <c r="Z113" s="44" t="n">
        <f aca="false">IF(F113="x",IF(N113="X",R113*8,IF(O113="x",R113,IF(P113="x",R113/23,IF(Q113="x",R113/23/12)))),"No esta siendo ejecutada")</f>
        <v>240</v>
      </c>
      <c r="AA113" s="45" t="n">
        <f aca="false">Y113*Z113</f>
        <v>0.25</v>
      </c>
      <c r="AB113" s="49" t="s">
        <v>285</v>
      </c>
      <c r="AC113" s="39"/>
      <c r="AD113" s="39"/>
    </row>
    <row r="114" customFormat="false" ht="25.5" hidden="true" customHeight="false" outlineLevel="0" collapsed="false">
      <c r="A114" s="39" t="s">
        <v>263</v>
      </c>
      <c r="B114" s="40" t="n">
        <v>18</v>
      </c>
      <c r="C114" s="39" t="s">
        <v>288</v>
      </c>
      <c r="D114" s="39" t="s">
        <v>264</v>
      </c>
      <c r="E114" s="39" t="s">
        <v>60</v>
      </c>
      <c r="F114" s="41" t="s">
        <v>153</v>
      </c>
      <c r="G114" s="41"/>
      <c r="H114" s="56" t="s">
        <v>153</v>
      </c>
      <c r="I114" s="56"/>
      <c r="J114" s="56"/>
      <c r="K114" s="56"/>
      <c r="L114" s="56"/>
      <c r="M114" s="56" t="n">
        <v>0.5</v>
      </c>
      <c r="N114" s="56"/>
      <c r="O114" s="56" t="s">
        <v>153</v>
      </c>
      <c r="P114" s="56"/>
      <c r="Q114" s="56"/>
      <c r="R114" s="58" t="n">
        <v>240</v>
      </c>
      <c r="S114" s="60"/>
      <c r="T114" s="43" t="str">
        <f aca="false">IF(COUNTIF(F114:G114,"x")&gt;1,"X"," ")</f>
        <v> </v>
      </c>
      <c r="U114" s="43" t="str">
        <f aca="false">IF(COUNTIF(H114:L114,"x")&gt;1,"X"," ")</f>
        <v> </v>
      </c>
      <c r="V114" s="43" t="str">
        <f aca="false">IF(COUNTIF(N114:Q114,"x")&gt;1,"X"," ")</f>
        <v> </v>
      </c>
      <c r="W114" s="43" t="str">
        <f aca="false">IF(AND(G114="x",OR(COUNTIF(H114:L114,"x")&gt;0,COUNTIF(N114:Q114,"x")&gt;0,M114&gt;0,R114&gt;0)),"X"," ")</f>
        <v> </v>
      </c>
      <c r="X114" s="43" t="str">
        <f aca="false">IF(AND(F114="x",OR(COUNTIF(H114:L114,"x")=0,COUNTIF(N114:Q114,"x")=0,M114=0,R114=0)),"X"," ")</f>
        <v> </v>
      </c>
      <c r="Y114" s="44" t="n">
        <f aca="false">IF(F114="x",IF(H114="X",M114/60/8,IF(I114="x",M114/8,IF(J114="x",M114,IF(K114="x",M114*23,IF(L114="x",M114*23*12))))),"No esta siendo ejecutada")</f>
        <v>0.00104166666666667</v>
      </c>
      <c r="Z114" s="44" t="n">
        <f aca="false">IF(F114="x",IF(N114="X",R114*8,IF(O114="x",R114,IF(P114="x",R114/23,IF(Q114="x",R114/23/12)))),"No esta siendo ejecutada")</f>
        <v>240</v>
      </c>
      <c r="AA114" s="45" t="n">
        <f aca="false">Y114*Z114</f>
        <v>0.25</v>
      </c>
      <c r="AB114" s="49" t="s">
        <v>285</v>
      </c>
      <c r="AC114" s="39"/>
      <c r="AD114" s="39"/>
    </row>
    <row r="115" customFormat="false" ht="25.5" hidden="true" customHeight="false" outlineLevel="0" collapsed="false">
      <c r="A115" s="39" t="s">
        <v>263</v>
      </c>
      <c r="B115" s="40" t="n">
        <v>19</v>
      </c>
      <c r="C115" s="39" t="s">
        <v>289</v>
      </c>
      <c r="D115" s="39" t="s">
        <v>264</v>
      </c>
      <c r="E115" s="39" t="s">
        <v>60</v>
      </c>
      <c r="F115" s="41" t="s">
        <v>153</v>
      </c>
      <c r="G115" s="41"/>
      <c r="H115" s="56"/>
      <c r="I115" s="56" t="s">
        <v>153</v>
      </c>
      <c r="J115" s="56"/>
      <c r="K115" s="56"/>
      <c r="L115" s="56"/>
      <c r="M115" s="56" t="n">
        <v>0.5</v>
      </c>
      <c r="N115" s="56"/>
      <c r="O115" s="56" t="s">
        <v>153</v>
      </c>
      <c r="P115" s="56"/>
      <c r="Q115" s="56"/>
      <c r="R115" s="58" t="n">
        <v>1</v>
      </c>
      <c r="S115" s="60"/>
      <c r="T115" s="43" t="str">
        <f aca="false">IF(COUNTIF(F115:G115,"x")&gt;1,"X"," ")</f>
        <v> </v>
      </c>
      <c r="U115" s="43" t="str">
        <f aca="false">IF(COUNTIF(H115:L115,"x")&gt;1,"X"," ")</f>
        <v> </v>
      </c>
      <c r="V115" s="43" t="str">
        <f aca="false">IF(COUNTIF(N115:Q115,"x")&gt;1,"X"," ")</f>
        <v> </v>
      </c>
      <c r="W115" s="43" t="str">
        <f aca="false">IF(AND(G115="x",OR(COUNTIF(H115:L115,"x")&gt;0,COUNTIF(N115:Q115,"x")&gt;0,M115&gt;0,R115&gt;0)),"X"," ")</f>
        <v> </v>
      </c>
      <c r="X115" s="43" t="str">
        <f aca="false">IF(AND(F115="x",OR(COUNTIF(H115:L115,"x")=0,COUNTIF(N115:Q115,"x")=0,M115=0,R115=0)),"X"," ")</f>
        <v> </v>
      </c>
      <c r="Y115" s="44" t="n">
        <f aca="false">IF(F115="x",IF(H115="X",M115/60/8,IF(I115="x",M115/8,IF(J115="x",M115,IF(K115="x",M115*23,IF(L115="x",M115*23*12))))),"No esta siendo ejecutada")</f>
        <v>0.0625</v>
      </c>
      <c r="Z115" s="44" t="n">
        <f aca="false">IF(F115="x",IF(N115="X",R115*8,IF(O115="x",R115,IF(P115="x",R115/23,IF(Q115="x",R115/23/12)))),"No esta siendo ejecutada")</f>
        <v>1</v>
      </c>
      <c r="AA115" s="45" t="n">
        <f aca="false">Y115*Z115</f>
        <v>0.0625</v>
      </c>
      <c r="AB115" s="49" t="s">
        <v>290</v>
      </c>
      <c r="AC115" s="39"/>
      <c r="AD115" s="39"/>
    </row>
    <row r="116" customFormat="false" ht="25.5" hidden="true" customHeight="false" outlineLevel="0" collapsed="false">
      <c r="A116" s="39" t="s">
        <v>263</v>
      </c>
      <c r="B116" s="40" t="n">
        <v>19</v>
      </c>
      <c r="C116" s="39" t="s">
        <v>289</v>
      </c>
      <c r="D116" s="51" t="s">
        <v>169</v>
      </c>
      <c r="E116" s="51" t="s">
        <v>8</v>
      </c>
      <c r="F116" s="41" t="s">
        <v>153</v>
      </c>
      <c r="G116" s="41"/>
      <c r="H116" s="56"/>
      <c r="I116" s="56" t="s">
        <v>153</v>
      </c>
      <c r="J116" s="56"/>
      <c r="K116" s="56"/>
      <c r="L116" s="56"/>
      <c r="M116" s="56" t="n">
        <v>1</v>
      </c>
      <c r="N116" s="56"/>
      <c r="O116" s="56"/>
      <c r="P116" s="56" t="s">
        <v>142</v>
      </c>
      <c r="Q116" s="56"/>
      <c r="R116" s="57" t="n">
        <v>4</v>
      </c>
      <c r="S116" s="60"/>
      <c r="T116" s="43" t="str">
        <f aca="false">IF(COUNTIF(F116:G116,"x")&gt;1,"X"," ")</f>
        <v> </v>
      </c>
      <c r="U116" s="43" t="str">
        <f aca="false">IF(COUNTIF(H116:L116,"x")&gt;1,"X"," ")</f>
        <v> </v>
      </c>
      <c r="V116" s="43" t="str">
        <f aca="false">IF(COUNTIF(N116:Q116,"x")&gt;1,"X"," ")</f>
        <v> </v>
      </c>
      <c r="W116" s="43" t="str">
        <f aca="false">IF(AND(G116="x",OR(COUNTIF(H116:L116,"x")&gt;0,COUNTIF(N116:Q116,"x")&gt;0,M116&gt;0,R116&gt;0)),"X"," ")</f>
        <v> </v>
      </c>
      <c r="X116" s="43" t="str">
        <f aca="false">IF(AND(F116="x",OR(COUNTIF(H116:L116,"x")=0,COUNTIF(N116:Q116,"x")=0,M116=0,R116=0)),"X"," ")</f>
        <v> </v>
      </c>
      <c r="Y116" s="44" t="n">
        <f aca="false">IF(F116="x",IF(H116="X",M116/60/8,IF(I116="x",M116/8,IF(J116="x",M116,IF(K116="x",M116*23,IF(L116="x",M116*23*12))))),"No esta siendo ejecutada")</f>
        <v>0.125</v>
      </c>
      <c r="Z116" s="44" t="n">
        <f aca="false">IF(F116="x",IF(N116="X",R116*8,IF(O116="x",R116,IF(P116="x",R116/23,IF(Q116="x",R116/23/12)))),"No esta siendo ejecutada")</f>
        <v>0.173913043478261</v>
      </c>
      <c r="AA116" s="45" t="n">
        <f aca="false">Y116*Z116</f>
        <v>0.0217391304347826</v>
      </c>
      <c r="AB116" s="49" t="s">
        <v>290</v>
      </c>
      <c r="AC116" s="39"/>
      <c r="AD116" s="39"/>
    </row>
    <row r="117" customFormat="false" ht="25.5" hidden="true" customHeight="false" outlineLevel="0" collapsed="false">
      <c r="A117" s="39" t="s">
        <v>263</v>
      </c>
      <c r="B117" s="40" t="n">
        <v>20</v>
      </c>
      <c r="C117" s="39" t="s">
        <v>291</v>
      </c>
      <c r="D117" s="39" t="s">
        <v>264</v>
      </c>
      <c r="E117" s="39" t="s">
        <v>60</v>
      </c>
      <c r="F117" s="41" t="s">
        <v>153</v>
      </c>
      <c r="G117" s="41"/>
      <c r="H117" s="56"/>
      <c r="I117" s="56"/>
      <c r="J117" s="56" t="s">
        <v>153</v>
      </c>
      <c r="K117" s="56"/>
      <c r="L117" s="56"/>
      <c r="M117" s="56" t="n">
        <v>1</v>
      </c>
      <c r="N117" s="56"/>
      <c r="O117" s="56"/>
      <c r="P117" s="56" t="s">
        <v>153</v>
      </c>
      <c r="Q117" s="56"/>
      <c r="R117" s="58" t="n">
        <v>1</v>
      </c>
      <c r="S117" s="58"/>
      <c r="T117" s="43" t="str">
        <f aca="false">IF(COUNTIF(F117:G117,"x")&gt;1,"X"," ")</f>
        <v> </v>
      </c>
      <c r="U117" s="43" t="str">
        <f aca="false">IF(COUNTIF(H117:L117,"x")&gt;1,"X"," ")</f>
        <v> </v>
      </c>
      <c r="V117" s="43" t="str">
        <f aca="false">IF(COUNTIF(N117:Q117,"x")&gt;1,"X"," ")</f>
        <v> </v>
      </c>
      <c r="W117" s="43" t="str">
        <f aca="false">IF(AND(G117="x",OR(COUNTIF(H117:L117,"x")&gt;0,COUNTIF(N117:Q117,"x")&gt;0,M117&gt;0,R117&gt;0)),"X"," ")</f>
        <v> </v>
      </c>
      <c r="X117" s="43" t="str">
        <f aca="false">IF(AND(F117="x",OR(COUNTIF(H117:L117,"x")=0,COUNTIF(N117:Q117,"x")=0,M117=0,R117=0)),"X"," ")</f>
        <v> </v>
      </c>
      <c r="Y117" s="44" t="n">
        <f aca="false">IF(F117="x",IF(H117="X",M117/60/8,IF(I117="x",M117/8,IF(J117="x",M117,IF(K117="x",M117*23,IF(L117="x",M117*23*12))))),"No esta siendo ejecutada")</f>
        <v>1</v>
      </c>
      <c r="Z117" s="44" t="n">
        <f aca="false">IF(F117="x",IF(N117="X",R117*8,IF(O117="x",R117,IF(P117="x",R117/23,IF(Q117="x",R117/23/12)))),"No esta siendo ejecutada")</f>
        <v>0.0434782608695652</v>
      </c>
      <c r="AA117" s="45" t="n">
        <f aca="false">Y117*Z117</f>
        <v>0.0434782608695652</v>
      </c>
      <c r="AB117" s="49" t="s">
        <v>292</v>
      </c>
      <c r="AC117" s="39"/>
      <c r="AD117" s="39"/>
    </row>
    <row r="118" customFormat="false" ht="25.5" hidden="true" customHeight="false" outlineLevel="0" collapsed="false">
      <c r="A118" s="39" t="s">
        <v>263</v>
      </c>
      <c r="B118" s="40" t="n">
        <v>21</v>
      </c>
      <c r="C118" s="39" t="s">
        <v>262</v>
      </c>
      <c r="D118" s="39" t="s">
        <v>264</v>
      </c>
      <c r="E118" s="39" t="s">
        <v>60</v>
      </c>
      <c r="F118" s="41" t="s">
        <v>153</v>
      </c>
      <c r="G118" s="41"/>
      <c r="H118" s="56"/>
      <c r="I118" s="56"/>
      <c r="J118" s="56" t="s">
        <v>153</v>
      </c>
      <c r="K118" s="56"/>
      <c r="L118" s="56"/>
      <c r="M118" s="56" t="n">
        <v>1</v>
      </c>
      <c r="N118" s="56"/>
      <c r="O118" s="56"/>
      <c r="P118" s="56" t="s">
        <v>153</v>
      </c>
      <c r="Q118" s="56"/>
      <c r="R118" s="58" t="n">
        <v>1</v>
      </c>
      <c r="S118" s="58"/>
      <c r="T118" s="43" t="str">
        <f aca="false">IF(COUNTIF(F118:G118,"x")&gt;1,"X"," ")</f>
        <v> </v>
      </c>
      <c r="U118" s="43" t="str">
        <f aca="false">IF(COUNTIF(H118:L118,"x")&gt;1,"X"," ")</f>
        <v> </v>
      </c>
      <c r="V118" s="43" t="str">
        <f aca="false">IF(COUNTIF(N118:Q118,"x")&gt;1,"X"," ")</f>
        <v> </v>
      </c>
      <c r="W118" s="43" t="str">
        <f aca="false">IF(AND(G118="x",OR(COUNTIF(H118:L118,"x")&gt;0,COUNTIF(N118:Q118,"x")&gt;0,M118&gt;0,R118&gt;0)),"X"," ")</f>
        <v> </v>
      </c>
      <c r="X118" s="43" t="str">
        <f aca="false">IF(AND(F118="x",OR(COUNTIF(H118:L118,"x")=0,COUNTIF(N118:Q118,"x")=0,M118=0,R118=0)),"X"," ")</f>
        <v> </v>
      </c>
      <c r="Y118" s="44" t="n">
        <f aca="false">IF(F118="x",IF(H118="X",M118/60/8,IF(I118="x",M118/8,IF(J118="x",M118,IF(K118="x",M118*23,IF(L118="x",M118*23*12))))),"No esta siendo ejecutada")</f>
        <v>1</v>
      </c>
      <c r="Z118" s="44" t="n">
        <f aca="false">IF(F118="x",IF(N118="X",R118*8,IF(O118="x",R118,IF(P118="x",R118/23,IF(Q118="x",R118/23/12)))),"No esta siendo ejecutada")</f>
        <v>0.0434782608695652</v>
      </c>
      <c r="AA118" s="45" t="n">
        <f aca="false">Y118*Z118</f>
        <v>0.0434782608695652</v>
      </c>
      <c r="AB118" s="49" t="s">
        <v>293</v>
      </c>
      <c r="AC118" s="39"/>
      <c r="AD118" s="39"/>
    </row>
    <row r="119" customFormat="false" ht="25.5" hidden="true" customHeight="false" outlineLevel="0" collapsed="false">
      <c r="A119" s="39" t="s">
        <v>263</v>
      </c>
      <c r="B119" s="40" t="n">
        <v>21</v>
      </c>
      <c r="C119" s="39" t="s">
        <v>262</v>
      </c>
      <c r="D119" s="39" t="s">
        <v>228</v>
      </c>
      <c r="E119" s="39" t="s">
        <v>53</v>
      </c>
      <c r="F119" s="41" t="s">
        <v>153</v>
      </c>
      <c r="G119" s="41"/>
      <c r="H119" s="56"/>
      <c r="I119" s="56"/>
      <c r="J119" s="56" t="s">
        <v>153</v>
      </c>
      <c r="K119" s="56"/>
      <c r="L119" s="56"/>
      <c r="M119" s="56" t="n">
        <v>1</v>
      </c>
      <c r="N119" s="56"/>
      <c r="O119" s="56"/>
      <c r="P119" s="56" t="s">
        <v>153</v>
      </c>
      <c r="Q119" s="56"/>
      <c r="R119" s="58" t="n">
        <v>1</v>
      </c>
      <c r="S119" s="58"/>
      <c r="T119" s="43" t="str">
        <f aca="false">IF(COUNTIF(F119:G119,"x")&gt;1,"X"," ")</f>
        <v> </v>
      </c>
      <c r="U119" s="43" t="str">
        <f aca="false">IF(COUNTIF(H119:L119,"x")&gt;1,"X"," ")</f>
        <v> </v>
      </c>
      <c r="V119" s="43" t="str">
        <f aca="false">IF(COUNTIF(N119:Q119,"x")&gt;1,"X"," ")</f>
        <v> </v>
      </c>
      <c r="W119" s="43" t="str">
        <f aca="false">IF(AND(G119="x",OR(COUNTIF(H119:L119,"x")&gt;0,COUNTIF(N119:Q119,"x")&gt;0,M119&gt;0,R119&gt;0)),"X"," ")</f>
        <v> </v>
      </c>
      <c r="X119" s="43" t="str">
        <f aca="false">IF(AND(F119="x",OR(COUNTIF(H119:L119,"x")=0,COUNTIF(N119:Q119,"x")=0,M119=0,R119=0)),"X"," ")</f>
        <v> </v>
      </c>
      <c r="Y119" s="44" t="n">
        <f aca="false">IF(F119="x",IF(H119="X",M119/60/8,IF(I119="x",M119/8,IF(J119="x",M119,IF(K119="x",M119*23,IF(L119="x",M119*23*12))))),"No esta siendo ejecutada")</f>
        <v>1</v>
      </c>
      <c r="Z119" s="44" t="n">
        <f aca="false">IF(F119="x",IF(N119="X",R119*8,IF(O119="x",R119,IF(P119="x",R119/23,IF(Q119="x",R119/23/12)))),"No esta siendo ejecutada")</f>
        <v>0.0434782608695652</v>
      </c>
      <c r="AA119" s="45" t="n">
        <f aca="false">Y119*Z119</f>
        <v>0.0434782608695652</v>
      </c>
      <c r="AB119" s="49" t="s">
        <v>293</v>
      </c>
      <c r="AC119" s="39"/>
      <c r="AD119" s="39"/>
    </row>
    <row r="120" customFormat="false" ht="38.25" hidden="true" customHeight="false" outlineLevel="0" collapsed="false">
      <c r="A120" s="39" t="s">
        <v>294</v>
      </c>
      <c r="B120" s="40" t="n">
        <v>1</v>
      </c>
      <c r="C120" s="39" t="s">
        <v>295</v>
      </c>
      <c r="D120" s="39" t="s">
        <v>141</v>
      </c>
      <c r="E120" s="39" t="s">
        <v>87</v>
      </c>
      <c r="F120" s="41" t="s">
        <v>153</v>
      </c>
      <c r="G120" s="41"/>
      <c r="H120" s="56"/>
      <c r="I120" s="40"/>
      <c r="J120" s="56" t="s">
        <v>153</v>
      </c>
      <c r="K120" s="56"/>
      <c r="L120" s="56"/>
      <c r="M120" s="56" t="n">
        <v>1</v>
      </c>
      <c r="N120" s="56"/>
      <c r="O120" s="56"/>
      <c r="P120" s="56"/>
      <c r="Q120" s="56" t="s">
        <v>153</v>
      </c>
      <c r="R120" s="58" t="n">
        <v>2</v>
      </c>
      <c r="S120" s="58"/>
      <c r="T120" s="43" t="str">
        <f aca="false">IF(COUNTIF(F120:G120,"x")&gt;1,"X"," ")</f>
        <v> </v>
      </c>
      <c r="U120" s="43" t="str">
        <f aca="false">IF(COUNTIF(H120:L120,"x")&gt;1,"X"," ")</f>
        <v> </v>
      </c>
      <c r="V120" s="43" t="str">
        <f aca="false">IF(COUNTIF(N120:Q120,"x")&gt;1,"X"," ")</f>
        <v> </v>
      </c>
      <c r="W120" s="43" t="str">
        <f aca="false">IF(AND(G120="x",OR(COUNTIF(H120:L120,"x")&gt;0,COUNTIF(N120:Q120,"x")&gt;0,M120&gt;0,R120&gt;0)),"X"," ")</f>
        <v> </v>
      </c>
      <c r="X120" s="43" t="str">
        <f aca="false">IF(AND(F120="x",OR(COUNTIF(H120:L120,"x")=0,COUNTIF(N120:Q120,"x")=0,M120=0,R120=0)),"X"," ")</f>
        <v> </v>
      </c>
      <c r="Y120" s="44" t="n">
        <f aca="false">IF(F120="x",IF(H120="X",M120/60/8,IF(I120="x",M120/8,IF(J120="x",M120,IF(K120="x",M120*23,IF(L120="x",M120*23*12))))),"No esta siendo ejecutada")</f>
        <v>1</v>
      </c>
      <c r="Z120" s="44" t="n">
        <f aca="false">IF(F120="x",IF(N120="X",R120*8,IF(O120="x",R120,IF(P120="x",R120/23,IF(Q120="x",R120/23/12)))),"No esta siendo ejecutada")</f>
        <v>0.0072463768115942</v>
      </c>
      <c r="AA120" s="45" t="n">
        <f aca="false">Y120*Z120</f>
        <v>0.0072463768115942</v>
      </c>
      <c r="AB120" s="49" t="s">
        <v>293</v>
      </c>
      <c r="AC120" s="39"/>
      <c r="AD120" s="39"/>
    </row>
    <row r="121" customFormat="false" ht="38.25" hidden="true" customHeight="false" outlineLevel="0" collapsed="false">
      <c r="A121" s="39" t="s">
        <v>294</v>
      </c>
      <c r="B121" s="40" t="n">
        <v>1</v>
      </c>
      <c r="C121" s="39" t="s">
        <v>295</v>
      </c>
      <c r="D121" s="39" t="s">
        <v>228</v>
      </c>
      <c r="E121" s="39" t="s">
        <v>53</v>
      </c>
      <c r="F121" s="41" t="s">
        <v>153</v>
      </c>
      <c r="G121" s="61"/>
      <c r="H121" s="56"/>
      <c r="I121" s="56"/>
      <c r="J121" s="56" t="s">
        <v>153</v>
      </c>
      <c r="K121" s="56"/>
      <c r="L121" s="56"/>
      <c r="M121" s="56" t="n">
        <v>1</v>
      </c>
      <c r="N121" s="56"/>
      <c r="O121" s="56"/>
      <c r="P121" s="56"/>
      <c r="Q121" s="56" t="s">
        <v>153</v>
      </c>
      <c r="R121" s="58" t="n">
        <v>2</v>
      </c>
      <c r="S121" s="58"/>
      <c r="T121" s="43" t="str">
        <f aca="false">IF(COUNTIF(F121:G121,"x")&gt;1,"X"," ")</f>
        <v> </v>
      </c>
      <c r="U121" s="43" t="str">
        <f aca="false">IF(COUNTIF(H121:L121,"x")&gt;1,"X"," ")</f>
        <v> </v>
      </c>
      <c r="V121" s="43" t="str">
        <f aca="false">IF(COUNTIF(N121:Q121,"x")&gt;1,"X"," ")</f>
        <v> </v>
      </c>
      <c r="W121" s="43" t="str">
        <f aca="false">IF(AND(G121="x",OR(COUNTIF(H121:L121,"x")&gt;0,COUNTIF(N121:Q121,"x")&gt;0,M121&gt;0,R121&gt;0)),"X"," ")</f>
        <v> </v>
      </c>
      <c r="X121" s="43" t="str">
        <f aca="false">IF(AND(F121="x",OR(COUNTIF(H121:L121,"x")=0,COUNTIF(N121:Q121,"x")=0,M121=0,R121=0)),"X"," ")</f>
        <v> </v>
      </c>
      <c r="Y121" s="44" t="n">
        <f aca="false">IF(F121="x",IF(H121="X",M121/60/8,IF(I121="x",M121/8,IF(J121="x",M121,IF(K121="x",M121*23,IF(L121="x",M121*23*12))))),"No esta siendo ejecutada")</f>
        <v>1</v>
      </c>
      <c r="Z121" s="44" t="n">
        <f aca="false">IF(F121="x",IF(N121="X",R121*8,IF(O121="x",R121,IF(P121="x",R121/23,IF(Q121="x",R121/23/12)))),"No esta siendo ejecutada")</f>
        <v>0.0072463768115942</v>
      </c>
      <c r="AA121" s="45" t="n">
        <f aca="false">Y121*Z121</f>
        <v>0.0072463768115942</v>
      </c>
      <c r="AB121" s="49" t="s">
        <v>296</v>
      </c>
      <c r="AC121" s="39"/>
      <c r="AD121" s="39"/>
    </row>
    <row r="122" customFormat="false" ht="25.5" hidden="true" customHeight="false" outlineLevel="0" collapsed="false">
      <c r="A122" s="39" t="s">
        <v>294</v>
      </c>
      <c r="B122" s="40" t="n">
        <v>2</v>
      </c>
      <c r="C122" s="39" t="s">
        <v>297</v>
      </c>
      <c r="D122" s="39" t="s">
        <v>228</v>
      </c>
      <c r="E122" s="39" t="s">
        <v>53</v>
      </c>
      <c r="F122" s="41" t="s">
        <v>153</v>
      </c>
      <c r="G122" s="40"/>
      <c r="H122" s="56"/>
      <c r="I122" s="56"/>
      <c r="J122" s="56" t="s">
        <v>153</v>
      </c>
      <c r="K122" s="56"/>
      <c r="L122" s="56"/>
      <c r="M122" s="56" t="n">
        <v>5</v>
      </c>
      <c r="N122" s="56"/>
      <c r="O122" s="56"/>
      <c r="P122" s="56"/>
      <c r="Q122" s="56" t="s">
        <v>153</v>
      </c>
      <c r="R122" s="58" t="n">
        <v>2</v>
      </c>
      <c r="S122" s="58"/>
      <c r="T122" s="43" t="str">
        <f aca="false">IF(COUNTIF(F122:F122,"x")&gt;1,"X"," ")</f>
        <v> </v>
      </c>
      <c r="U122" s="43" t="str">
        <f aca="false">IF(COUNTIF(H122:L122,"x")&gt;1,"X"," ")</f>
        <v> </v>
      </c>
      <c r="V122" s="43" t="str">
        <f aca="false">IF(COUNTIF(N122:Q122,"x")&gt;1,"X"," ")</f>
        <v> </v>
      </c>
      <c r="W122" s="43" t="str">
        <f aca="false">IF(AND(G122="x",OR(COUNTIF(H122:L122,"x")&gt;0,COUNTIF(N122:Q122,"x")&gt;0,M122&gt;0,R122&gt;0)),"X"," ")</f>
        <v> </v>
      </c>
      <c r="X122" s="43" t="str">
        <f aca="false">IF(AND(F122="x",OR(COUNTIF(H122:L122,"x")=0,COUNTIF(N122:Q122,"x")=0,M122=0,R122=0)),"X"," ")</f>
        <v> </v>
      </c>
      <c r="Y122" s="44" t="n">
        <f aca="false">IF(F122="x",IF(H122="X",M122/60/8,IF(I122="x",M122/8,IF(J122="x",M122,IF(K122="x",M122*23,IF(L122="x",M122*23*12))))),"No esta siendo ejecutada")</f>
        <v>5</v>
      </c>
      <c r="Z122" s="44" t="n">
        <f aca="false">IF(F122="x",IF(N122="X",R122*8,IF(O122="x",R122,IF(P122="x",R122/23,IF(Q122="x",R122/23/12)))),"No esta siendo ejecutada")</f>
        <v>0.0072463768115942</v>
      </c>
      <c r="AA122" s="45" t="n">
        <f aca="false">Y122*Z122</f>
        <v>0.036231884057971</v>
      </c>
      <c r="AB122" s="49" t="s">
        <v>298</v>
      </c>
      <c r="AC122" s="39"/>
      <c r="AD122" s="39"/>
    </row>
    <row r="123" customFormat="false" ht="25.5" hidden="true" customHeight="false" outlineLevel="0" collapsed="false">
      <c r="A123" s="39" t="s">
        <v>294</v>
      </c>
      <c r="B123" s="40" t="n">
        <v>3</v>
      </c>
      <c r="C123" s="39" t="s">
        <v>299</v>
      </c>
      <c r="D123" s="39" t="s">
        <v>228</v>
      </c>
      <c r="E123" s="39" t="s">
        <v>53</v>
      </c>
      <c r="F123" s="41" t="s">
        <v>153</v>
      </c>
      <c r="G123" s="40"/>
      <c r="H123" s="56"/>
      <c r="I123" s="56"/>
      <c r="J123" s="56" t="s">
        <v>153</v>
      </c>
      <c r="K123" s="56"/>
      <c r="L123" s="56"/>
      <c r="M123" s="56" t="n">
        <v>3</v>
      </c>
      <c r="N123" s="56"/>
      <c r="O123" s="56"/>
      <c r="P123" s="56"/>
      <c r="Q123" s="56" t="s">
        <v>153</v>
      </c>
      <c r="R123" s="58" t="n">
        <v>2</v>
      </c>
      <c r="S123" s="60"/>
      <c r="T123" s="43" t="str">
        <f aca="false">IF(COUNTIF(F123:F123,"x")&gt;1,"X"," ")</f>
        <v> </v>
      </c>
      <c r="U123" s="43" t="str">
        <f aca="false">IF(COUNTIF(H123:L123,"x")&gt;1,"X"," ")</f>
        <v> </v>
      </c>
      <c r="V123" s="43" t="str">
        <f aca="false">IF(COUNTIF(N123:Q123,"x")&gt;1,"X"," ")</f>
        <v> </v>
      </c>
      <c r="W123" s="43" t="str">
        <f aca="false">IF(AND(G123="x",OR(COUNTIF(H123:L123,"x")&gt;0,COUNTIF(N123:Q123,"x")&gt;0,M123&gt;0,R123&gt;0)),"X"," ")</f>
        <v> </v>
      </c>
      <c r="X123" s="43" t="str">
        <f aca="false">IF(AND(F123="x",OR(COUNTIF(H123:L123,"x")=0,COUNTIF(N123:Q123,"x")=0,M123=0,R123=0)),"X"," ")</f>
        <v> </v>
      </c>
      <c r="Y123" s="44" t="n">
        <f aca="false">IF(F123="x",IF(H123="X",M123/60/8,IF(I123="x",M123/8,IF(J123="x",M123,IF(K123="x",M123*23,IF(L123="x",M123*23*12))))),"No esta siendo ejecutada")</f>
        <v>3</v>
      </c>
      <c r="Z123" s="44" t="n">
        <f aca="false">IF(F123="x",IF(N123="X",R123*8,IF(O123="x",R123,IF(P123="x",R123/23,IF(Q123="x",R123/23/12)))),"No esta siendo ejecutada")</f>
        <v>0.0072463768115942</v>
      </c>
      <c r="AA123" s="45" t="n">
        <f aca="false">Y123*Z123</f>
        <v>0.0217391304347826</v>
      </c>
      <c r="AB123" s="49" t="s">
        <v>300</v>
      </c>
      <c r="AC123" s="39"/>
      <c r="AD123" s="39"/>
    </row>
    <row r="124" customFormat="false" ht="38.25" hidden="true" customHeight="false" outlineLevel="0" collapsed="false">
      <c r="A124" s="39" t="s">
        <v>294</v>
      </c>
      <c r="B124" s="40" t="n">
        <v>4</v>
      </c>
      <c r="C124" s="39" t="s">
        <v>301</v>
      </c>
      <c r="D124" s="39" t="s">
        <v>228</v>
      </c>
      <c r="E124" s="39" t="s">
        <v>53</v>
      </c>
      <c r="F124" s="41" t="s">
        <v>153</v>
      </c>
      <c r="G124" s="40"/>
      <c r="H124" s="56"/>
      <c r="I124" s="56"/>
      <c r="J124" s="56" t="s">
        <v>153</v>
      </c>
      <c r="K124" s="56"/>
      <c r="L124" s="56"/>
      <c r="M124" s="56" t="n">
        <v>2</v>
      </c>
      <c r="N124" s="56"/>
      <c r="O124" s="56"/>
      <c r="P124" s="56"/>
      <c r="Q124" s="56" t="s">
        <v>153</v>
      </c>
      <c r="R124" s="58" t="n">
        <v>2</v>
      </c>
      <c r="S124" s="60"/>
      <c r="T124" s="43" t="str">
        <f aca="false">IF(COUNTIF(F124:F124,"x")&gt;1,"X"," ")</f>
        <v> </v>
      </c>
      <c r="U124" s="43" t="str">
        <f aca="false">IF(COUNTIF(H124:L124,"x")&gt;1,"X"," ")</f>
        <v> </v>
      </c>
      <c r="V124" s="43" t="str">
        <f aca="false">IF(COUNTIF(N124:Q124,"x")&gt;1,"X"," ")</f>
        <v> </v>
      </c>
      <c r="W124" s="43" t="str">
        <f aca="false">IF(AND(G124="x",OR(COUNTIF(H124:L124,"x")&gt;0,COUNTIF(N124:Q124,"x")&gt;0,M124&gt;0,R124&gt;0)),"X"," ")</f>
        <v> </v>
      </c>
      <c r="X124" s="43" t="str">
        <f aca="false">IF(AND(F124="x",OR(COUNTIF(H124:L124,"x")=0,COUNTIF(N124:Q124,"x")=0,M124=0,R124=0)),"X"," ")</f>
        <v> </v>
      </c>
      <c r="Y124" s="44" t="n">
        <f aca="false">IF(F124="x",IF(H124="X",M124/60/8,IF(I124="x",M124/8,IF(J124="x",M124,IF(K124="x",M124*23,IF(L124="x",M124*23*12))))),"No esta siendo ejecutada")</f>
        <v>2</v>
      </c>
      <c r="Z124" s="44" t="n">
        <f aca="false">IF(F124="x",IF(N124="X",R124*8,IF(O124="x",R124,IF(P124="x",R124/23,IF(Q124="x",R124/23/12)))),"No esta siendo ejecutada")</f>
        <v>0.0072463768115942</v>
      </c>
      <c r="AA124" s="45" t="n">
        <f aca="false">Y124*Z124</f>
        <v>0.0144927536231884</v>
      </c>
      <c r="AB124" s="49" t="s">
        <v>300</v>
      </c>
      <c r="AC124" s="39"/>
      <c r="AD124" s="39"/>
    </row>
    <row r="125" customFormat="false" ht="25.5" hidden="true" customHeight="false" outlineLevel="0" collapsed="false">
      <c r="A125" s="39" t="s">
        <v>294</v>
      </c>
      <c r="B125" s="40" t="n">
        <v>5</v>
      </c>
      <c r="C125" s="39" t="s">
        <v>302</v>
      </c>
      <c r="D125" s="39" t="s">
        <v>228</v>
      </c>
      <c r="E125" s="39" t="s">
        <v>53</v>
      </c>
      <c r="F125" s="41" t="s">
        <v>153</v>
      </c>
      <c r="G125" s="40"/>
      <c r="H125" s="56"/>
      <c r="I125" s="56"/>
      <c r="J125" s="56" t="s">
        <v>153</v>
      </c>
      <c r="K125" s="56"/>
      <c r="L125" s="56"/>
      <c r="M125" s="56" t="n">
        <v>3</v>
      </c>
      <c r="N125" s="56"/>
      <c r="O125" s="56"/>
      <c r="P125" s="56"/>
      <c r="Q125" s="56" t="s">
        <v>153</v>
      </c>
      <c r="R125" s="58" t="n">
        <v>2</v>
      </c>
      <c r="S125" s="60"/>
      <c r="T125" s="43" t="str">
        <f aca="false">IF(COUNTIF(F125:F125,"x")&gt;1,"X"," ")</f>
        <v> </v>
      </c>
      <c r="U125" s="43" t="str">
        <f aca="false">IF(COUNTIF(H125:L125,"x")&gt;1,"X"," ")</f>
        <v> </v>
      </c>
      <c r="V125" s="43" t="str">
        <f aca="false">IF(COUNTIF(N125:Q125,"x")&gt;1,"X"," ")</f>
        <v> </v>
      </c>
      <c r="W125" s="43" t="str">
        <f aca="false">IF(AND(G125="x",OR(COUNTIF(H125:L125,"x")&gt;0,COUNTIF(N125:Q125,"x")&gt;0,M125&gt;0,R125&gt;0)),"X"," ")</f>
        <v> </v>
      </c>
      <c r="X125" s="43" t="str">
        <f aca="false">IF(AND(F125="x",OR(COUNTIF(H125:L125,"x")=0,COUNTIF(N125:Q125,"x")=0,M125=0,R125=0)),"X"," ")</f>
        <v> </v>
      </c>
      <c r="Y125" s="44" t="n">
        <f aca="false">IF(F125="x",IF(H125="X",M125/60/8,IF(I125="x",M125/8,IF(J125="x",M125,IF(K125="x",M125*23,IF(L125="x",M125*23*12))))),"No esta siendo ejecutada")</f>
        <v>3</v>
      </c>
      <c r="Z125" s="44" t="n">
        <f aca="false">IF(F125="x",IF(N125="X",R125*8,IF(O125="x",R125,IF(P125="x",R125/23,IF(Q125="x",R125/23/12)))),"No esta siendo ejecutada")</f>
        <v>0.0072463768115942</v>
      </c>
      <c r="AA125" s="45" t="n">
        <f aca="false">Y125*Z125</f>
        <v>0.0217391304347826</v>
      </c>
      <c r="AB125" s="49" t="s">
        <v>303</v>
      </c>
      <c r="AC125" s="39"/>
      <c r="AD125" s="39"/>
    </row>
    <row r="126" customFormat="false" ht="25.5" hidden="true" customHeight="false" outlineLevel="0" collapsed="false">
      <c r="A126" s="39" t="s">
        <v>294</v>
      </c>
      <c r="B126" s="40" t="n">
        <v>5</v>
      </c>
      <c r="C126" s="39" t="s">
        <v>302</v>
      </c>
      <c r="D126" s="39" t="s">
        <v>264</v>
      </c>
      <c r="E126" s="39" t="s">
        <v>60</v>
      </c>
      <c r="F126" s="41" t="s">
        <v>153</v>
      </c>
      <c r="G126" s="54"/>
      <c r="H126" s="56"/>
      <c r="I126" s="56"/>
      <c r="J126" s="56" t="s">
        <v>153</v>
      </c>
      <c r="K126" s="56"/>
      <c r="L126" s="56"/>
      <c r="M126" s="56" t="n">
        <v>4</v>
      </c>
      <c r="N126" s="56"/>
      <c r="O126" s="56"/>
      <c r="P126" s="56"/>
      <c r="Q126" s="56" t="s">
        <v>153</v>
      </c>
      <c r="R126" s="58" t="n">
        <v>2</v>
      </c>
      <c r="S126" s="60"/>
      <c r="T126" s="43" t="str">
        <f aca="false">IF(COUNTIF(F126:G126,"x")&gt;1,"X"," ")</f>
        <v> </v>
      </c>
      <c r="U126" s="43" t="str">
        <f aca="false">IF(COUNTIF(H126:L126,"x")&gt;1,"X"," ")</f>
        <v> </v>
      </c>
      <c r="V126" s="43" t="str">
        <f aca="false">IF(COUNTIF(N126:Q126,"x")&gt;1,"X"," ")</f>
        <v> </v>
      </c>
      <c r="W126" s="43" t="str">
        <f aca="false">IF(AND(G126="x",OR(COUNTIF(H126:L126,"x")&gt;0,COUNTIF(N126:Q126,"x")&gt;0,M126&gt;0,R126&gt;0)),"X"," ")</f>
        <v> </v>
      </c>
      <c r="X126" s="43" t="str">
        <f aca="false">IF(AND(F126="x",OR(COUNTIF(H126:L126,"x")=0,COUNTIF(N126:Q126,"x")=0,M126=0,R126=0)),"X"," ")</f>
        <v> </v>
      </c>
      <c r="Y126" s="44" t="n">
        <f aca="false">IF(F126="x",IF(H126="X",M126/60/8,IF(I126="x",M126/8,IF(J126="x",M126,IF(K126="x",M126*23,IF(L126="x",M126*23*12))))),"No esta siendo ejecutada")</f>
        <v>4</v>
      </c>
      <c r="Z126" s="44" t="n">
        <f aca="false">IF(F126="x",IF(N126="X",R126*8,IF(O126="x",R126,IF(P126="x",R126/23,IF(Q126="x",R126/23/12)))),"No esta siendo ejecutada")</f>
        <v>0.0072463768115942</v>
      </c>
      <c r="AA126" s="45" t="n">
        <f aca="false">Y126*Z126</f>
        <v>0.0289855072463768</v>
      </c>
      <c r="AB126" s="49" t="s">
        <v>303</v>
      </c>
      <c r="AC126" s="39"/>
      <c r="AD126" s="39"/>
    </row>
    <row r="127" customFormat="false" ht="25.5" hidden="true" customHeight="false" outlineLevel="0" collapsed="false">
      <c r="A127" s="39" t="s">
        <v>294</v>
      </c>
      <c r="B127" s="40" t="n">
        <v>6</v>
      </c>
      <c r="C127" s="39" t="s">
        <v>304</v>
      </c>
      <c r="D127" s="39" t="s">
        <v>228</v>
      </c>
      <c r="E127" s="39" t="s">
        <v>53</v>
      </c>
      <c r="F127" s="62" t="s">
        <v>153</v>
      </c>
      <c r="G127" s="40"/>
      <c r="H127" s="56"/>
      <c r="I127" s="56"/>
      <c r="J127" s="56" t="s">
        <v>153</v>
      </c>
      <c r="K127" s="56"/>
      <c r="L127" s="56"/>
      <c r="M127" s="56" t="n">
        <v>1</v>
      </c>
      <c r="N127" s="56"/>
      <c r="O127" s="56"/>
      <c r="P127" s="56"/>
      <c r="Q127" s="56" t="s">
        <v>153</v>
      </c>
      <c r="R127" s="58" t="n">
        <v>2</v>
      </c>
      <c r="S127" s="60"/>
      <c r="T127" s="43" t="str">
        <f aca="false">IF(COUNTIF(F127:F127,"x")&gt;1,"X"," ")</f>
        <v> </v>
      </c>
      <c r="U127" s="43" t="str">
        <f aca="false">IF(COUNTIF(H127:L127,"x")&gt;1,"X"," ")</f>
        <v> </v>
      </c>
      <c r="V127" s="43" t="str">
        <f aca="false">IF(COUNTIF(N127:Q127,"x")&gt;1,"X"," ")</f>
        <v> </v>
      </c>
      <c r="W127" s="43" t="str">
        <f aca="false">IF(AND(G127="x",OR(COUNTIF(H127:L127,"x")&gt;0,COUNTIF(N127:Q127,"x")&gt;0,M127&gt;0,R127&gt;0)),"X"," ")</f>
        <v> </v>
      </c>
      <c r="X127" s="43" t="str">
        <f aca="false">IF(AND(F127="x",OR(COUNTIF(H127:L127,"x")=0,COUNTIF(N127:Q127,"x")=0,M127=0,R127=0)),"X"," ")</f>
        <v> </v>
      </c>
      <c r="Y127" s="44" t="n">
        <f aca="false">IF(F127="x",IF(H127="X",M127/60/8,IF(I127="x",M127/8,IF(J127="x",M127,IF(K127="x",M127*23,IF(L127="x",M127*23*12))))),"No esta siendo ejecutada")</f>
        <v>1</v>
      </c>
      <c r="Z127" s="44" t="n">
        <f aca="false">IF(F127="x",IF(N127="X",R127*8,IF(O127="x",R127,IF(P127="x",R127/23,IF(Q127="x",R127/23/12)))),"No esta siendo ejecutada")</f>
        <v>0.0072463768115942</v>
      </c>
      <c r="AA127" s="45" t="n">
        <f aca="false">Y127*Z127</f>
        <v>0.0072463768115942</v>
      </c>
      <c r="AB127" s="49" t="s">
        <v>305</v>
      </c>
      <c r="AC127" s="39"/>
      <c r="AD127" s="39"/>
    </row>
    <row r="128" customFormat="false" ht="25.5" hidden="true" customHeight="false" outlineLevel="0" collapsed="false">
      <c r="A128" s="39" t="s">
        <v>294</v>
      </c>
      <c r="B128" s="40" t="n">
        <v>6</v>
      </c>
      <c r="C128" s="39" t="s">
        <v>306</v>
      </c>
      <c r="D128" s="39" t="s">
        <v>264</v>
      </c>
      <c r="E128" s="39" t="s">
        <v>60</v>
      </c>
      <c r="F128" s="41" t="s">
        <v>153</v>
      </c>
      <c r="G128" s="63"/>
      <c r="H128" s="56"/>
      <c r="I128" s="56"/>
      <c r="J128" s="56" t="s">
        <v>153</v>
      </c>
      <c r="K128" s="56"/>
      <c r="L128" s="56"/>
      <c r="M128" s="56" t="n">
        <v>4</v>
      </c>
      <c r="N128" s="56"/>
      <c r="O128" s="56"/>
      <c r="P128" s="56"/>
      <c r="Q128" s="56" t="s">
        <v>153</v>
      </c>
      <c r="R128" s="58" t="n">
        <v>2</v>
      </c>
      <c r="S128" s="60"/>
      <c r="T128" s="43" t="str">
        <f aca="false">IF(COUNTIF(F128:G128,"x")&gt;1,"X"," ")</f>
        <v> </v>
      </c>
      <c r="U128" s="43" t="str">
        <f aca="false">IF(COUNTIF(H128:L128,"x")&gt;1,"X"," ")</f>
        <v> </v>
      </c>
      <c r="V128" s="43" t="str">
        <f aca="false">IF(COUNTIF(N128:Q128,"x")&gt;1,"X"," ")</f>
        <v> </v>
      </c>
      <c r="W128" s="43" t="str">
        <f aca="false">IF(AND(G128="x",OR(COUNTIF(H128:L128,"x")&gt;0,COUNTIF(N128:Q128,"x")&gt;0,M128&gt;0,R128&gt;0)),"X"," ")</f>
        <v> </v>
      </c>
      <c r="X128" s="43" t="str">
        <f aca="false">IF(AND(F128="x",OR(COUNTIF(H128:L128,"x")=0,COUNTIF(N128:Q128,"x")=0,M128=0,R128=0)),"X"," ")</f>
        <v> </v>
      </c>
      <c r="Y128" s="44" t="n">
        <f aca="false">IF(F128="x",IF(H128="X",M128/60/8,IF(I128="x",M128/8,IF(J128="x",M128,IF(K128="x",M128*23,IF(L128="x",M128*23*12))))),"No esta siendo ejecutada")</f>
        <v>4</v>
      </c>
      <c r="Z128" s="44" t="n">
        <f aca="false">IF(F128="x",IF(N128="X",R128*8,IF(O128="x",R128,IF(P128="x",R128/23,IF(Q128="x",R128/23/12)))),"No esta siendo ejecutada")</f>
        <v>0.0072463768115942</v>
      </c>
      <c r="AA128" s="45" t="n">
        <f aca="false">Y128*Z128</f>
        <v>0.0289855072463768</v>
      </c>
      <c r="AB128" s="49" t="s">
        <v>307</v>
      </c>
      <c r="AC128" s="39"/>
      <c r="AD128" s="39"/>
    </row>
    <row r="129" customFormat="false" ht="25.5" hidden="true" customHeight="false" outlineLevel="0" collapsed="false">
      <c r="A129" s="39" t="s">
        <v>308</v>
      </c>
      <c r="B129" s="40" t="n">
        <v>1</v>
      </c>
      <c r="C129" s="39" t="s">
        <v>309</v>
      </c>
      <c r="D129" s="39" t="s">
        <v>310</v>
      </c>
      <c r="E129" s="39" t="s">
        <v>42</v>
      </c>
      <c r="F129" s="64" t="s">
        <v>153</v>
      </c>
      <c r="G129" s="64"/>
      <c r="H129" s="64" t="s">
        <v>153</v>
      </c>
      <c r="I129" s="64"/>
      <c r="J129" s="64"/>
      <c r="K129" s="64"/>
      <c r="L129" s="64"/>
      <c r="M129" s="64" t="n">
        <v>2</v>
      </c>
      <c r="N129" s="64"/>
      <c r="O129" s="64"/>
      <c r="P129" s="64" t="s">
        <v>153</v>
      </c>
      <c r="Q129" s="64"/>
      <c r="R129" s="65" t="n">
        <v>5</v>
      </c>
      <c r="S129" s="66"/>
      <c r="T129" s="43"/>
      <c r="U129" s="43"/>
      <c r="V129" s="43"/>
      <c r="W129" s="43"/>
      <c r="X129" s="43" t="s">
        <v>311</v>
      </c>
      <c r="Y129" s="44" t="n">
        <v>0.00416666666666667</v>
      </c>
      <c r="Z129" s="44" t="n">
        <v>0.217391304347826</v>
      </c>
      <c r="AA129" s="45" t="n">
        <v>0.000905797101449275</v>
      </c>
      <c r="AB129" s="49"/>
      <c r="AC129" s="39"/>
      <c r="AD129" s="39"/>
    </row>
    <row r="130" customFormat="false" ht="25.5" hidden="true" customHeight="false" outlineLevel="0" collapsed="false">
      <c r="A130" s="39" t="s">
        <v>308</v>
      </c>
      <c r="B130" s="40" t="n">
        <v>2</v>
      </c>
      <c r="C130" s="39" t="s">
        <v>312</v>
      </c>
      <c r="D130" s="39" t="s">
        <v>310</v>
      </c>
      <c r="E130" s="39" t="s">
        <v>42</v>
      </c>
      <c r="F130" s="64" t="s">
        <v>153</v>
      </c>
      <c r="G130" s="67"/>
      <c r="H130" s="67"/>
      <c r="I130" s="67" t="s">
        <v>153</v>
      </c>
      <c r="J130" s="64"/>
      <c r="K130" s="64"/>
      <c r="L130" s="64"/>
      <c r="M130" s="64" t="n">
        <v>1</v>
      </c>
      <c r="N130" s="64"/>
      <c r="O130" s="64"/>
      <c r="P130" s="64" t="s">
        <v>153</v>
      </c>
      <c r="Q130" s="64"/>
      <c r="R130" s="65" t="n">
        <v>3</v>
      </c>
      <c r="S130" s="66"/>
      <c r="T130" s="43"/>
      <c r="U130" s="43"/>
      <c r="V130" s="43"/>
      <c r="W130" s="43"/>
      <c r="X130" s="43" t="s">
        <v>311</v>
      </c>
      <c r="Y130" s="44" t="n">
        <v>0.125</v>
      </c>
      <c r="Z130" s="44" t="n">
        <v>0.130434782608696</v>
      </c>
      <c r="AA130" s="45" t="n">
        <v>0.016304347826087</v>
      </c>
      <c r="AB130" s="49"/>
      <c r="AC130" s="39"/>
      <c r="AD130" s="39"/>
    </row>
    <row r="131" customFormat="false" ht="25.5" hidden="true" customHeight="false" outlineLevel="0" collapsed="false">
      <c r="A131" s="39" t="s">
        <v>308</v>
      </c>
      <c r="B131" s="40" t="n">
        <v>3</v>
      </c>
      <c r="C131" s="39" t="s">
        <v>313</v>
      </c>
      <c r="D131" s="39" t="s">
        <v>314</v>
      </c>
      <c r="E131" s="39" t="s">
        <v>42</v>
      </c>
      <c r="F131" s="64" t="s">
        <v>153</v>
      </c>
      <c r="G131" s="67"/>
      <c r="H131" s="67"/>
      <c r="I131" s="64"/>
      <c r="J131" s="64" t="s">
        <v>153</v>
      </c>
      <c r="K131" s="64"/>
      <c r="L131" s="64"/>
      <c r="M131" s="64" t="n">
        <v>1</v>
      </c>
      <c r="N131" s="64"/>
      <c r="O131" s="64"/>
      <c r="P131" s="64"/>
      <c r="Q131" s="64" t="s">
        <v>153</v>
      </c>
      <c r="R131" s="65" t="n">
        <v>1</v>
      </c>
      <c r="S131" s="66"/>
      <c r="T131" s="43"/>
      <c r="U131" s="43"/>
      <c r="V131" s="43"/>
      <c r="W131" s="43"/>
      <c r="X131" s="43" t="s">
        <v>311</v>
      </c>
      <c r="Y131" s="44" t="n">
        <v>1</v>
      </c>
      <c r="Z131" s="44" t="n">
        <v>0.0036231884057971</v>
      </c>
      <c r="AA131" s="45" t="n">
        <v>0.0036231884057971</v>
      </c>
      <c r="AB131" s="46"/>
      <c r="AC131" s="68"/>
      <c r="AD131" s="39"/>
    </row>
    <row r="132" customFormat="false" ht="25.5" hidden="true" customHeight="false" outlineLevel="0" collapsed="false">
      <c r="A132" s="39" t="s">
        <v>308</v>
      </c>
      <c r="B132" s="40" t="n">
        <v>4</v>
      </c>
      <c r="C132" s="39" t="s">
        <v>315</v>
      </c>
      <c r="D132" s="39" t="s">
        <v>310</v>
      </c>
      <c r="E132" s="39" t="s">
        <v>42</v>
      </c>
      <c r="F132" s="64" t="s">
        <v>153</v>
      </c>
      <c r="G132" s="67"/>
      <c r="H132" s="67"/>
      <c r="I132" s="64" t="s">
        <v>153</v>
      </c>
      <c r="J132" s="64"/>
      <c r="K132" s="64"/>
      <c r="L132" s="64"/>
      <c r="M132" s="64" t="n">
        <v>1</v>
      </c>
      <c r="N132" s="64"/>
      <c r="O132" s="64"/>
      <c r="P132" s="64" t="s">
        <v>153</v>
      </c>
      <c r="Q132" s="64"/>
      <c r="R132" s="65" t="n">
        <v>3</v>
      </c>
      <c r="S132" s="66"/>
      <c r="T132" s="43"/>
      <c r="U132" s="43"/>
      <c r="V132" s="43"/>
      <c r="W132" s="43"/>
      <c r="X132" s="43" t="s">
        <v>311</v>
      </c>
      <c r="Y132" s="44" t="n">
        <v>0.125</v>
      </c>
      <c r="Z132" s="44" t="n">
        <v>0.130434782608696</v>
      </c>
      <c r="AA132" s="45" t="n">
        <v>0.016304347826087</v>
      </c>
      <c r="AB132" s="46"/>
      <c r="AC132" s="68"/>
      <c r="AD132" s="39"/>
    </row>
    <row r="133" customFormat="false" ht="25.5" hidden="true" customHeight="false" outlineLevel="0" collapsed="false">
      <c r="A133" s="39" t="s">
        <v>308</v>
      </c>
      <c r="B133" s="40" t="n">
        <v>5</v>
      </c>
      <c r="C133" s="39" t="s">
        <v>316</v>
      </c>
      <c r="D133" s="39" t="s">
        <v>310</v>
      </c>
      <c r="E133" s="39" t="s">
        <v>42</v>
      </c>
      <c r="F133" s="64" t="s">
        <v>153</v>
      </c>
      <c r="G133" s="67"/>
      <c r="H133" s="67"/>
      <c r="I133" s="64" t="s">
        <v>153</v>
      </c>
      <c r="J133" s="64"/>
      <c r="K133" s="64"/>
      <c r="L133" s="64"/>
      <c r="M133" s="64" t="n">
        <v>1</v>
      </c>
      <c r="N133" s="64"/>
      <c r="O133" s="64"/>
      <c r="P133" s="64" t="s">
        <v>153</v>
      </c>
      <c r="Q133" s="64"/>
      <c r="R133" s="65" t="n">
        <v>3</v>
      </c>
      <c r="S133" s="66"/>
      <c r="T133" s="43"/>
      <c r="U133" s="43"/>
      <c r="V133" s="43"/>
      <c r="W133" s="43"/>
      <c r="X133" s="43" t="s">
        <v>311</v>
      </c>
      <c r="Y133" s="44" t="n">
        <v>0.125</v>
      </c>
      <c r="Z133" s="44" t="n">
        <v>0.130434782608696</v>
      </c>
      <c r="AA133" s="45" t="n">
        <v>0.016304347826087</v>
      </c>
      <c r="AB133" s="49"/>
      <c r="AC133" s="39"/>
      <c r="AD133" s="39" t="s">
        <v>317</v>
      </c>
    </row>
    <row r="134" customFormat="false" ht="25.5" hidden="true" customHeight="false" outlineLevel="0" collapsed="false">
      <c r="A134" s="39" t="s">
        <v>318</v>
      </c>
      <c r="B134" s="40" t="n">
        <v>1</v>
      </c>
      <c r="C134" s="39" t="s">
        <v>319</v>
      </c>
      <c r="D134" s="39" t="s">
        <v>310</v>
      </c>
      <c r="E134" s="39" t="s">
        <v>42</v>
      </c>
      <c r="F134" s="64" t="s">
        <v>153</v>
      </c>
      <c r="G134" s="67"/>
      <c r="H134" s="67"/>
      <c r="I134" s="64" t="s">
        <v>153</v>
      </c>
      <c r="J134" s="64"/>
      <c r="K134" s="64"/>
      <c r="L134" s="64"/>
      <c r="M134" s="64" t="n">
        <v>4</v>
      </c>
      <c r="N134" s="64"/>
      <c r="O134" s="64"/>
      <c r="P134" s="64"/>
      <c r="Q134" s="64" t="s">
        <v>153</v>
      </c>
      <c r="R134" s="65" t="n">
        <v>1</v>
      </c>
      <c r="S134" s="66"/>
      <c r="T134" s="43"/>
      <c r="U134" s="43"/>
      <c r="V134" s="43"/>
      <c r="W134" s="43"/>
      <c r="X134" s="43" t="s">
        <v>311</v>
      </c>
      <c r="Y134" s="44" t="n">
        <v>0.5</v>
      </c>
      <c r="Z134" s="44" t="n">
        <v>0.0036231884057971</v>
      </c>
      <c r="AA134" s="45" t="n">
        <v>0.00181159420289855</v>
      </c>
      <c r="AB134" s="46"/>
      <c r="AC134" s="68"/>
      <c r="AD134" s="39"/>
    </row>
    <row r="135" customFormat="false" ht="25.5" hidden="true" customHeight="false" outlineLevel="0" collapsed="false">
      <c r="A135" s="39" t="s">
        <v>318</v>
      </c>
      <c r="B135" s="40" t="n">
        <v>2</v>
      </c>
      <c r="C135" s="39" t="s">
        <v>320</v>
      </c>
      <c r="D135" s="39" t="s">
        <v>310</v>
      </c>
      <c r="E135" s="39" t="s">
        <v>42</v>
      </c>
      <c r="F135" s="64" t="s">
        <v>153</v>
      </c>
      <c r="G135" s="67"/>
      <c r="H135" s="67" t="s">
        <v>153</v>
      </c>
      <c r="I135" s="64"/>
      <c r="J135" s="64"/>
      <c r="K135" s="64"/>
      <c r="L135" s="64"/>
      <c r="M135" s="64" t="n">
        <v>10</v>
      </c>
      <c r="N135" s="64"/>
      <c r="O135" s="64"/>
      <c r="P135" s="64"/>
      <c r="Q135" s="64" t="s">
        <v>153</v>
      </c>
      <c r="R135" s="65" t="n">
        <v>1</v>
      </c>
      <c r="S135" s="42"/>
      <c r="T135" s="43"/>
      <c r="U135" s="43"/>
      <c r="V135" s="43"/>
      <c r="W135" s="43"/>
      <c r="X135" s="43" t="s">
        <v>311</v>
      </c>
      <c r="Y135" s="44" t="n">
        <v>0.0208333333333333</v>
      </c>
      <c r="Z135" s="44" t="n">
        <v>0.0036231884057971</v>
      </c>
      <c r="AA135" s="45" t="n">
        <v>7.54830917874396E-005</v>
      </c>
      <c r="AB135" s="46"/>
      <c r="AC135" s="68"/>
      <c r="AD135" s="39"/>
    </row>
    <row r="136" customFormat="false" ht="38.25" hidden="true" customHeight="false" outlineLevel="0" collapsed="false">
      <c r="A136" s="39" t="s">
        <v>318</v>
      </c>
      <c r="B136" s="40" t="n">
        <v>3</v>
      </c>
      <c r="C136" s="39" t="s">
        <v>321</v>
      </c>
      <c r="D136" s="39" t="s">
        <v>310</v>
      </c>
      <c r="E136" s="39" t="s">
        <v>42</v>
      </c>
      <c r="F136" s="64" t="s">
        <v>153</v>
      </c>
      <c r="G136" s="67"/>
      <c r="H136" s="67" t="s">
        <v>153</v>
      </c>
      <c r="I136" s="64"/>
      <c r="J136" s="64"/>
      <c r="K136" s="64"/>
      <c r="L136" s="64"/>
      <c r="M136" s="64" t="n">
        <v>30</v>
      </c>
      <c r="N136" s="64"/>
      <c r="O136" s="64"/>
      <c r="P136" s="64"/>
      <c r="Q136" s="64" t="s">
        <v>153</v>
      </c>
      <c r="R136" s="65" t="n">
        <v>1</v>
      </c>
      <c r="S136" s="66"/>
      <c r="T136" s="43"/>
      <c r="U136" s="43"/>
      <c r="V136" s="43"/>
      <c r="W136" s="43"/>
      <c r="X136" s="43" t="s">
        <v>311</v>
      </c>
      <c r="Y136" s="44" t="n">
        <v>0.0625</v>
      </c>
      <c r="Z136" s="44" t="n">
        <v>0.0036231884057971</v>
      </c>
      <c r="AA136" s="45" t="n">
        <v>0.000226449275362319</v>
      </c>
      <c r="AB136" s="46"/>
      <c r="AC136" s="68"/>
      <c r="AD136" s="39" t="s">
        <v>322</v>
      </c>
    </row>
    <row r="137" customFormat="false" ht="25.5" hidden="true" customHeight="false" outlineLevel="0" collapsed="false">
      <c r="A137" s="39" t="s">
        <v>318</v>
      </c>
      <c r="B137" s="40" t="n">
        <v>4</v>
      </c>
      <c r="C137" s="39" t="s">
        <v>323</v>
      </c>
      <c r="D137" s="39" t="s">
        <v>310</v>
      </c>
      <c r="E137" s="39" t="s">
        <v>42</v>
      </c>
      <c r="F137" s="64" t="s">
        <v>153</v>
      </c>
      <c r="G137" s="67"/>
      <c r="H137" s="67"/>
      <c r="I137" s="64" t="s">
        <v>153</v>
      </c>
      <c r="J137" s="64"/>
      <c r="K137" s="64"/>
      <c r="L137" s="64"/>
      <c r="M137" s="64" t="n">
        <v>1</v>
      </c>
      <c r="N137" s="64"/>
      <c r="O137" s="64"/>
      <c r="P137" s="64"/>
      <c r="Q137" s="64" t="s">
        <v>153</v>
      </c>
      <c r="R137" s="65" t="n">
        <v>1</v>
      </c>
      <c r="S137" s="66"/>
      <c r="T137" s="43"/>
      <c r="U137" s="43"/>
      <c r="V137" s="43"/>
      <c r="W137" s="43"/>
      <c r="X137" s="43" t="s">
        <v>311</v>
      </c>
      <c r="Y137" s="44" t="n">
        <v>0.125</v>
      </c>
      <c r="Z137" s="44" t="n">
        <v>0.0036231884057971</v>
      </c>
      <c r="AA137" s="45" t="n">
        <v>0.000452898550724638</v>
      </c>
      <c r="AB137" s="46"/>
      <c r="AC137" s="68"/>
      <c r="AD137" s="39"/>
    </row>
    <row r="138" customFormat="false" ht="140.25" hidden="true" customHeight="false" outlineLevel="0" collapsed="false">
      <c r="A138" s="39" t="s">
        <v>318</v>
      </c>
      <c r="B138" s="40" t="n">
        <v>5</v>
      </c>
      <c r="C138" s="39" t="s">
        <v>324</v>
      </c>
      <c r="D138" s="39" t="s">
        <v>310</v>
      </c>
      <c r="E138" s="39" t="s">
        <v>42</v>
      </c>
      <c r="F138" s="64" t="s">
        <v>153</v>
      </c>
      <c r="G138" s="67"/>
      <c r="H138" s="67"/>
      <c r="I138" s="64" t="s">
        <v>153</v>
      </c>
      <c r="J138" s="64"/>
      <c r="K138" s="64"/>
      <c r="L138" s="64"/>
      <c r="M138" s="64" t="n">
        <v>1</v>
      </c>
      <c r="N138" s="64"/>
      <c r="O138" s="64"/>
      <c r="P138" s="64"/>
      <c r="Q138" s="64" t="s">
        <v>153</v>
      </c>
      <c r="R138" s="65" t="n">
        <v>5.2</v>
      </c>
      <c r="S138" s="66"/>
      <c r="T138" s="43"/>
      <c r="U138" s="43"/>
      <c r="V138" s="43"/>
      <c r="W138" s="43"/>
      <c r="X138" s="43"/>
      <c r="Y138" s="44" t="n">
        <v>0.125</v>
      </c>
      <c r="Z138" s="44" t="n">
        <v>0.0188405797101449</v>
      </c>
      <c r="AA138" s="45" t="n">
        <v>0.00235507246376812</v>
      </c>
      <c r="AB138" s="55" t="s">
        <v>325</v>
      </c>
      <c r="AC138" s="39" t="n">
        <v>208</v>
      </c>
      <c r="AD138" s="39" t="s">
        <v>326</v>
      </c>
    </row>
    <row r="139" customFormat="false" ht="63.75" hidden="true" customHeight="false" outlineLevel="0" collapsed="false">
      <c r="A139" s="39" t="s">
        <v>318</v>
      </c>
      <c r="B139" s="40" t="n">
        <v>6</v>
      </c>
      <c r="C139" s="39" t="s">
        <v>327</v>
      </c>
      <c r="D139" s="39" t="s">
        <v>310</v>
      </c>
      <c r="E139" s="39" t="s">
        <v>42</v>
      </c>
      <c r="F139" s="64" t="s">
        <v>153</v>
      </c>
      <c r="G139" s="67"/>
      <c r="H139" s="67" t="s">
        <v>153</v>
      </c>
      <c r="I139" s="64"/>
      <c r="J139" s="64"/>
      <c r="K139" s="64"/>
      <c r="L139" s="64"/>
      <c r="M139" s="64" t="n">
        <v>10</v>
      </c>
      <c r="N139" s="64"/>
      <c r="O139" s="64"/>
      <c r="P139" s="64"/>
      <c r="Q139" s="64" t="s">
        <v>153</v>
      </c>
      <c r="R139" s="65" t="n">
        <v>104</v>
      </c>
      <c r="S139" s="66"/>
      <c r="T139" s="43"/>
      <c r="U139" s="43"/>
      <c r="V139" s="43"/>
      <c r="W139" s="43"/>
      <c r="X139" s="43"/>
      <c r="Y139" s="44" t="n">
        <v>0.0208333333333333</v>
      </c>
      <c r="Z139" s="44" t="n">
        <v>0.376811594202899</v>
      </c>
      <c r="AA139" s="45" t="n">
        <v>0.00785024154589372</v>
      </c>
      <c r="AB139" s="55" t="s">
        <v>325</v>
      </c>
      <c r="AC139" s="39" t="n">
        <v>208</v>
      </c>
      <c r="AD139" s="39" t="s">
        <v>328</v>
      </c>
    </row>
    <row r="140" customFormat="false" ht="25.5" hidden="true" customHeight="false" outlineLevel="0" collapsed="false">
      <c r="A140" s="39" t="s">
        <v>318</v>
      </c>
      <c r="B140" s="40" t="n">
        <v>7</v>
      </c>
      <c r="C140" s="39" t="s">
        <v>329</v>
      </c>
      <c r="D140" s="39" t="s">
        <v>310</v>
      </c>
      <c r="E140" s="39" t="s">
        <v>42</v>
      </c>
      <c r="F140" s="64" t="s">
        <v>153</v>
      </c>
      <c r="G140" s="67"/>
      <c r="H140" s="67"/>
      <c r="I140" s="64" t="s">
        <v>153</v>
      </c>
      <c r="J140" s="64"/>
      <c r="K140" s="64"/>
      <c r="L140" s="64"/>
      <c r="M140" s="64" t="n">
        <v>1</v>
      </c>
      <c r="N140" s="64"/>
      <c r="O140" s="64"/>
      <c r="P140" s="64"/>
      <c r="Q140" s="64" t="s">
        <v>153</v>
      </c>
      <c r="R140" s="65" t="n">
        <v>10.4</v>
      </c>
      <c r="S140" s="66"/>
      <c r="T140" s="69"/>
      <c r="U140" s="69"/>
      <c r="V140" s="69"/>
      <c r="W140" s="69"/>
      <c r="X140" s="43" t="s">
        <v>311</v>
      </c>
      <c r="Y140" s="44" t="n">
        <v>0.125</v>
      </c>
      <c r="Z140" s="44" t="n">
        <v>0.0376811594202899</v>
      </c>
      <c r="AA140" s="45" t="n">
        <v>0.00471014492753623</v>
      </c>
      <c r="AB140" s="46"/>
      <c r="AC140" s="68"/>
      <c r="AD140" s="39" t="s">
        <v>330</v>
      </c>
    </row>
    <row r="141" customFormat="false" ht="25.5" hidden="true" customHeight="false" outlineLevel="0" collapsed="false">
      <c r="A141" s="39" t="s">
        <v>318</v>
      </c>
      <c r="B141" s="40" t="n">
        <v>8</v>
      </c>
      <c r="C141" s="39" t="s">
        <v>331</v>
      </c>
      <c r="D141" s="39" t="s">
        <v>310</v>
      </c>
      <c r="E141" s="39" t="s">
        <v>42</v>
      </c>
      <c r="F141" s="64" t="s">
        <v>153</v>
      </c>
      <c r="G141" s="67"/>
      <c r="H141" s="67" t="s">
        <v>153</v>
      </c>
      <c r="I141" s="64"/>
      <c r="J141" s="64"/>
      <c r="K141" s="64"/>
      <c r="L141" s="64"/>
      <c r="M141" s="64" t="n">
        <v>10</v>
      </c>
      <c r="N141" s="64"/>
      <c r="O141" s="64"/>
      <c r="P141" s="64"/>
      <c r="Q141" s="64" t="s">
        <v>153</v>
      </c>
      <c r="R141" s="65" t="n">
        <v>104</v>
      </c>
      <c r="S141" s="66"/>
      <c r="T141" s="69"/>
      <c r="U141" s="69"/>
      <c r="V141" s="69"/>
      <c r="W141" s="69"/>
      <c r="X141" s="43"/>
      <c r="Y141" s="44" t="n">
        <v>0.0208333333333333</v>
      </c>
      <c r="Z141" s="44" t="n">
        <v>0.376811594202899</v>
      </c>
      <c r="AA141" s="45" t="n">
        <v>0.00785024154589372</v>
      </c>
      <c r="AB141" s="46"/>
      <c r="AC141" s="68"/>
      <c r="AD141" s="39" t="s">
        <v>332</v>
      </c>
    </row>
    <row r="142" customFormat="false" ht="25.5" hidden="true" customHeight="false" outlineLevel="0" collapsed="false">
      <c r="A142" s="39" t="s">
        <v>318</v>
      </c>
      <c r="B142" s="40" t="n">
        <v>9</v>
      </c>
      <c r="C142" s="39" t="s">
        <v>333</v>
      </c>
      <c r="D142" s="39" t="s">
        <v>310</v>
      </c>
      <c r="E142" s="39" t="s">
        <v>42</v>
      </c>
      <c r="F142" s="64" t="s">
        <v>153</v>
      </c>
      <c r="G142" s="67"/>
      <c r="H142" s="67"/>
      <c r="I142" s="64"/>
      <c r="J142" s="64" t="s">
        <v>153</v>
      </c>
      <c r="K142" s="64"/>
      <c r="L142" s="64"/>
      <c r="M142" s="64" t="n">
        <v>2</v>
      </c>
      <c r="N142" s="64"/>
      <c r="O142" s="64"/>
      <c r="P142" s="64"/>
      <c r="Q142" s="64" t="s">
        <v>153</v>
      </c>
      <c r="R142" s="65" t="n">
        <v>1</v>
      </c>
      <c r="S142" s="66"/>
      <c r="T142" s="69"/>
      <c r="U142" s="69"/>
      <c r="V142" s="69"/>
      <c r="W142" s="69"/>
      <c r="X142" s="43" t="s">
        <v>311</v>
      </c>
      <c r="Y142" s="44" t="n">
        <v>2</v>
      </c>
      <c r="Z142" s="44" t="n">
        <v>0.0036231884057971</v>
      </c>
      <c r="AA142" s="45" t="n">
        <v>0.0072463768115942</v>
      </c>
      <c r="AB142" s="46"/>
      <c r="AC142" s="68"/>
      <c r="AD142" s="39" t="s">
        <v>334</v>
      </c>
    </row>
    <row r="143" customFormat="false" ht="25.5" hidden="true" customHeight="false" outlineLevel="0" collapsed="false">
      <c r="A143" s="39" t="s">
        <v>318</v>
      </c>
      <c r="B143" s="40" t="n">
        <v>13</v>
      </c>
      <c r="C143" s="39" t="s">
        <v>335</v>
      </c>
      <c r="D143" s="39" t="s">
        <v>310</v>
      </c>
      <c r="E143" s="39" t="s">
        <v>42</v>
      </c>
      <c r="F143" s="64" t="s">
        <v>153</v>
      </c>
      <c r="G143" s="64"/>
      <c r="H143" s="64"/>
      <c r="I143" s="64"/>
      <c r="J143" s="64" t="s">
        <v>153</v>
      </c>
      <c r="K143" s="64"/>
      <c r="L143" s="64"/>
      <c r="M143" s="64" t="n">
        <v>1</v>
      </c>
      <c r="N143" s="64"/>
      <c r="O143" s="64"/>
      <c r="P143" s="64"/>
      <c r="Q143" s="64" t="s">
        <v>153</v>
      </c>
      <c r="R143" s="65" t="n">
        <v>2</v>
      </c>
      <c r="S143" s="70"/>
      <c r="T143" s="69"/>
      <c r="U143" s="69"/>
      <c r="V143" s="69"/>
      <c r="W143" s="69"/>
      <c r="X143" s="43" t="s">
        <v>311</v>
      </c>
      <c r="Y143" s="44" t="n">
        <v>1</v>
      </c>
      <c r="Z143" s="44" t="n">
        <v>0.0072463768115942</v>
      </c>
      <c r="AA143" s="45" t="n">
        <v>0.0072463768115942</v>
      </c>
      <c r="AB143" s="46"/>
      <c r="AC143" s="68"/>
      <c r="AD143" s="39" t="s">
        <v>336</v>
      </c>
    </row>
    <row r="144" customFormat="false" ht="38.25" hidden="true" customHeight="false" outlineLevel="0" collapsed="false">
      <c r="A144" s="39" t="s">
        <v>318</v>
      </c>
      <c r="B144" s="40" t="n">
        <v>14</v>
      </c>
      <c r="C144" s="39" t="s">
        <v>337</v>
      </c>
      <c r="D144" s="39" t="s">
        <v>310</v>
      </c>
      <c r="E144" s="39" t="s">
        <v>42</v>
      </c>
      <c r="F144" s="64" t="s">
        <v>153</v>
      </c>
      <c r="G144" s="64"/>
      <c r="H144" s="64"/>
      <c r="I144" s="64"/>
      <c r="J144" s="64" t="s">
        <v>153</v>
      </c>
      <c r="K144" s="64"/>
      <c r="L144" s="64"/>
      <c r="M144" s="64" t="n">
        <v>1</v>
      </c>
      <c r="N144" s="64"/>
      <c r="O144" s="64"/>
      <c r="P144" s="64"/>
      <c r="Q144" s="64" t="s">
        <v>153</v>
      </c>
      <c r="R144" s="65" t="n">
        <v>2</v>
      </c>
      <c r="S144" s="70"/>
      <c r="T144" s="69" t="s">
        <v>311</v>
      </c>
      <c r="U144" s="69" t="s">
        <v>311</v>
      </c>
      <c r="V144" s="69" t="s">
        <v>311</v>
      </c>
      <c r="W144" s="69" t="s">
        <v>311</v>
      </c>
      <c r="X144" s="43" t="s">
        <v>311</v>
      </c>
      <c r="Y144" s="44" t="n">
        <v>1</v>
      </c>
      <c r="Z144" s="44" t="n">
        <v>0.0072463768115942</v>
      </c>
      <c r="AA144" s="45" t="n">
        <v>0.0072463768115942</v>
      </c>
      <c r="AB144" s="46"/>
      <c r="AC144" s="68"/>
      <c r="AD144" s="39" t="s">
        <v>338</v>
      </c>
    </row>
    <row r="145" customFormat="false" ht="25.5" hidden="true" customHeight="false" outlineLevel="0" collapsed="false">
      <c r="A145" s="39" t="s">
        <v>318</v>
      </c>
      <c r="B145" s="40" t="n">
        <v>15</v>
      </c>
      <c r="C145" s="39" t="s">
        <v>339</v>
      </c>
      <c r="D145" s="39" t="s">
        <v>310</v>
      </c>
      <c r="E145" s="39" t="s">
        <v>42</v>
      </c>
      <c r="F145" s="64" t="s">
        <v>153</v>
      </c>
      <c r="G145" s="67"/>
      <c r="H145" s="67"/>
      <c r="I145" s="64" t="s">
        <v>153</v>
      </c>
      <c r="J145" s="64"/>
      <c r="K145" s="67"/>
      <c r="L145" s="67"/>
      <c r="M145" s="67" t="n">
        <v>4</v>
      </c>
      <c r="N145" s="67"/>
      <c r="O145" s="67"/>
      <c r="P145" s="67"/>
      <c r="Q145" s="67" t="s">
        <v>153</v>
      </c>
      <c r="R145" s="65" t="n">
        <v>14</v>
      </c>
      <c r="S145" s="70"/>
      <c r="T145" s="69" t="s">
        <v>311</v>
      </c>
      <c r="U145" s="69" t="s">
        <v>311</v>
      </c>
      <c r="V145" s="69" t="s">
        <v>311</v>
      </c>
      <c r="W145" s="69" t="s">
        <v>311</v>
      </c>
      <c r="X145" s="43" t="s">
        <v>311</v>
      </c>
      <c r="Y145" s="44" t="n">
        <v>0.5</v>
      </c>
      <c r="Z145" s="44" t="n">
        <v>0.0507246376811594</v>
      </c>
      <c r="AA145" s="45" t="n">
        <v>0.0253623188405797</v>
      </c>
      <c r="AB145" s="55" t="s">
        <v>340</v>
      </c>
      <c r="AC145" s="39" t="n">
        <v>14</v>
      </c>
      <c r="AD145" s="39" t="s">
        <v>341</v>
      </c>
    </row>
    <row r="146" customFormat="false" ht="25.5" hidden="true" customHeight="false" outlineLevel="0" collapsed="false">
      <c r="A146" s="39" t="s">
        <v>318</v>
      </c>
      <c r="B146" s="40" t="n">
        <v>16</v>
      </c>
      <c r="C146" s="39" t="s">
        <v>342</v>
      </c>
      <c r="D146" s="39" t="s">
        <v>310</v>
      </c>
      <c r="E146" s="39" t="s">
        <v>42</v>
      </c>
      <c r="F146" s="64" t="s">
        <v>153</v>
      </c>
      <c r="G146" s="67"/>
      <c r="H146" s="67"/>
      <c r="I146" s="64" t="s">
        <v>153</v>
      </c>
      <c r="J146" s="64"/>
      <c r="K146" s="67"/>
      <c r="L146" s="67"/>
      <c r="M146" s="67" t="n">
        <v>3</v>
      </c>
      <c r="N146" s="67"/>
      <c r="O146" s="67"/>
      <c r="P146" s="67"/>
      <c r="Q146" s="67" t="s">
        <v>153</v>
      </c>
      <c r="R146" s="51" t="n">
        <v>14</v>
      </c>
      <c r="S146" s="70"/>
      <c r="T146" s="69" t="s">
        <v>311</v>
      </c>
      <c r="U146" s="69" t="s">
        <v>311</v>
      </c>
      <c r="V146" s="69" t="s">
        <v>311</v>
      </c>
      <c r="W146" s="69" t="s">
        <v>311</v>
      </c>
      <c r="X146" s="43" t="s">
        <v>311</v>
      </c>
      <c r="Y146" s="44" t="n">
        <v>0.375</v>
      </c>
      <c r="Z146" s="44" t="n">
        <v>0.0507246376811594</v>
      </c>
      <c r="AA146" s="45" t="n">
        <v>0.0190217391304348</v>
      </c>
      <c r="AB146" s="46"/>
      <c r="AC146" s="68"/>
      <c r="AD146" s="39" t="s">
        <v>343</v>
      </c>
    </row>
    <row r="147" customFormat="false" ht="25.5" hidden="true" customHeight="false" outlineLevel="0" collapsed="false">
      <c r="A147" s="39" t="s">
        <v>318</v>
      </c>
      <c r="B147" s="40" t="n">
        <v>17</v>
      </c>
      <c r="C147" s="39" t="s">
        <v>344</v>
      </c>
      <c r="D147" s="39" t="s">
        <v>310</v>
      </c>
      <c r="E147" s="39" t="s">
        <v>42</v>
      </c>
      <c r="F147" s="64" t="s">
        <v>153</v>
      </c>
      <c r="G147" s="67"/>
      <c r="H147" s="67"/>
      <c r="I147" s="64" t="s">
        <v>153</v>
      </c>
      <c r="J147" s="64"/>
      <c r="K147" s="67"/>
      <c r="L147" s="67"/>
      <c r="M147" s="67" t="n">
        <v>2</v>
      </c>
      <c r="N147" s="67"/>
      <c r="O147" s="67"/>
      <c r="P147" s="67"/>
      <c r="Q147" s="67" t="s">
        <v>153</v>
      </c>
      <c r="R147" s="51" t="n">
        <v>14</v>
      </c>
      <c r="S147" s="70"/>
      <c r="T147" s="69" t="s">
        <v>311</v>
      </c>
      <c r="U147" s="69" t="s">
        <v>311</v>
      </c>
      <c r="V147" s="69" t="s">
        <v>311</v>
      </c>
      <c r="W147" s="69" t="s">
        <v>311</v>
      </c>
      <c r="X147" s="43" t="s">
        <v>311</v>
      </c>
      <c r="Y147" s="44" t="n">
        <v>0.25</v>
      </c>
      <c r="Z147" s="44" t="n">
        <v>0.0507246376811594</v>
      </c>
      <c r="AA147" s="45" t="n">
        <v>0.0126811594202899</v>
      </c>
      <c r="AB147" s="46"/>
      <c r="AC147" s="68"/>
      <c r="AD147" s="39" t="s">
        <v>343</v>
      </c>
    </row>
    <row r="148" customFormat="false" ht="25.5" hidden="true" customHeight="false" outlineLevel="0" collapsed="false">
      <c r="A148" s="39" t="s">
        <v>318</v>
      </c>
      <c r="B148" s="40" t="n">
        <v>18</v>
      </c>
      <c r="C148" s="39" t="s">
        <v>345</v>
      </c>
      <c r="D148" s="39" t="s">
        <v>310</v>
      </c>
      <c r="E148" s="39" t="s">
        <v>42</v>
      </c>
      <c r="F148" s="64" t="s">
        <v>153</v>
      </c>
      <c r="G148" s="67"/>
      <c r="H148" s="67"/>
      <c r="I148" s="64" t="s">
        <v>153</v>
      </c>
      <c r="J148" s="64"/>
      <c r="K148" s="67"/>
      <c r="L148" s="67"/>
      <c r="M148" s="67" t="n">
        <v>2</v>
      </c>
      <c r="N148" s="67"/>
      <c r="O148" s="67"/>
      <c r="P148" s="67"/>
      <c r="Q148" s="67" t="s">
        <v>153</v>
      </c>
      <c r="R148" s="51" t="n">
        <v>14</v>
      </c>
      <c r="S148" s="70"/>
      <c r="T148" s="69" t="s">
        <v>311</v>
      </c>
      <c r="U148" s="69" t="s">
        <v>311</v>
      </c>
      <c r="V148" s="69" t="s">
        <v>311</v>
      </c>
      <c r="W148" s="69" t="s">
        <v>311</v>
      </c>
      <c r="X148" s="43" t="s">
        <v>311</v>
      </c>
      <c r="Y148" s="44" t="n">
        <v>0.25</v>
      </c>
      <c r="Z148" s="44" t="n">
        <v>0.0507246376811594</v>
      </c>
      <c r="AA148" s="45" t="n">
        <v>0.0126811594202899</v>
      </c>
      <c r="AB148" s="46"/>
      <c r="AC148" s="68"/>
      <c r="AD148" s="39" t="s">
        <v>343</v>
      </c>
    </row>
    <row r="149" customFormat="false" ht="25.5" hidden="true" customHeight="false" outlineLevel="0" collapsed="false">
      <c r="A149" s="39" t="s">
        <v>318</v>
      </c>
      <c r="B149" s="40" t="n">
        <v>19</v>
      </c>
      <c r="C149" s="39" t="s">
        <v>346</v>
      </c>
      <c r="D149" s="39" t="s">
        <v>310</v>
      </c>
      <c r="E149" s="39" t="s">
        <v>42</v>
      </c>
      <c r="F149" s="64" t="s">
        <v>153</v>
      </c>
      <c r="G149" s="67"/>
      <c r="H149" s="67"/>
      <c r="I149" s="64" t="s">
        <v>153</v>
      </c>
      <c r="J149" s="64"/>
      <c r="K149" s="67"/>
      <c r="L149" s="67"/>
      <c r="M149" s="67" t="n">
        <v>2</v>
      </c>
      <c r="N149" s="67"/>
      <c r="O149" s="67"/>
      <c r="P149" s="67"/>
      <c r="Q149" s="67" t="s">
        <v>153</v>
      </c>
      <c r="R149" s="51" t="n">
        <v>14</v>
      </c>
      <c r="S149" s="70"/>
      <c r="T149" s="69" t="s">
        <v>311</v>
      </c>
      <c r="U149" s="69" t="s">
        <v>311</v>
      </c>
      <c r="V149" s="69" t="s">
        <v>311</v>
      </c>
      <c r="W149" s="69" t="s">
        <v>311</v>
      </c>
      <c r="X149" s="43" t="s">
        <v>311</v>
      </c>
      <c r="Y149" s="44" t="n">
        <v>0.25</v>
      </c>
      <c r="Z149" s="44" t="n">
        <v>0.0507246376811594</v>
      </c>
      <c r="AA149" s="45" t="n">
        <v>0.0126811594202899</v>
      </c>
      <c r="AB149" s="46"/>
      <c r="AC149" s="68"/>
      <c r="AD149" s="39" t="s">
        <v>343</v>
      </c>
    </row>
    <row r="150" customFormat="false" ht="25.5" hidden="true" customHeight="false" outlineLevel="0" collapsed="false">
      <c r="A150" s="39" t="s">
        <v>318</v>
      </c>
      <c r="B150" s="40" t="n">
        <v>20</v>
      </c>
      <c r="C150" s="39" t="s">
        <v>347</v>
      </c>
      <c r="D150" s="39" t="s">
        <v>310</v>
      </c>
      <c r="E150" s="39" t="s">
        <v>42</v>
      </c>
      <c r="F150" s="64" t="s">
        <v>153</v>
      </c>
      <c r="G150" s="67"/>
      <c r="H150" s="67"/>
      <c r="I150" s="64" t="s">
        <v>153</v>
      </c>
      <c r="J150" s="64"/>
      <c r="K150" s="67"/>
      <c r="L150" s="67"/>
      <c r="M150" s="67" t="n">
        <v>2</v>
      </c>
      <c r="N150" s="67"/>
      <c r="O150" s="67"/>
      <c r="P150" s="67"/>
      <c r="Q150" s="67" t="s">
        <v>153</v>
      </c>
      <c r="R150" s="51" t="n">
        <v>14</v>
      </c>
      <c r="S150" s="70"/>
      <c r="T150" s="69" t="s">
        <v>311</v>
      </c>
      <c r="U150" s="69" t="s">
        <v>311</v>
      </c>
      <c r="V150" s="69" t="s">
        <v>311</v>
      </c>
      <c r="W150" s="69" t="s">
        <v>311</v>
      </c>
      <c r="X150" s="43" t="s">
        <v>311</v>
      </c>
      <c r="Y150" s="44" t="n">
        <v>0.25</v>
      </c>
      <c r="Z150" s="44" t="n">
        <v>0.0507246376811594</v>
      </c>
      <c r="AA150" s="45" t="n">
        <v>0.0126811594202899</v>
      </c>
      <c r="AB150" s="46"/>
      <c r="AC150" s="68"/>
      <c r="AD150" s="39" t="s">
        <v>343</v>
      </c>
    </row>
    <row r="151" customFormat="false" ht="25.5" hidden="true" customHeight="false" outlineLevel="0" collapsed="false">
      <c r="A151" s="39" t="s">
        <v>318</v>
      </c>
      <c r="B151" s="40" t="n">
        <v>21</v>
      </c>
      <c r="C151" s="39" t="s">
        <v>348</v>
      </c>
      <c r="D151" s="39" t="s">
        <v>310</v>
      </c>
      <c r="E151" s="39" t="s">
        <v>42</v>
      </c>
      <c r="F151" s="64" t="s">
        <v>153</v>
      </c>
      <c r="G151" s="67"/>
      <c r="H151" s="67"/>
      <c r="I151" s="64"/>
      <c r="J151" s="64" t="s">
        <v>153</v>
      </c>
      <c r="K151" s="67"/>
      <c r="L151" s="67"/>
      <c r="M151" s="67" t="n">
        <v>2</v>
      </c>
      <c r="N151" s="67"/>
      <c r="O151" s="67"/>
      <c r="P151" s="67"/>
      <c r="Q151" s="67" t="s">
        <v>153</v>
      </c>
      <c r="R151" s="51" t="n">
        <v>1</v>
      </c>
      <c r="S151" s="70"/>
      <c r="T151" s="69" t="s">
        <v>311</v>
      </c>
      <c r="U151" s="69" t="s">
        <v>311</v>
      </c>
      <c r="V151" s="69" t="s">
        <v>311</v>
      </c>
      <c r="W151" s="69" t="s">
        <v>311</v>
      </c>
      <c r="X151" s="43" t="s">
        <v>311</v>
      </c>
      <c r="Y151" s="44" t="n">
        <v>2</v>
      </c>
      <c r="Z151" s="44" t="n">
        <v>0.0036231884057971</v>
      </c>
      <c r="AA151" s="45" t="n">
        <v>0.0072463768115942</v>
      </c>
      <c r="AB151" s="46"/>
      <c r="AC151" s="68"/>
      <c r="AD151" s="39" t="s">
        <v>349</v>
      </c>
    </row>
    <row r="152" customFormat="false" ht="25.5" hidden="true" customHeight="false" outlineLevel="0" collapsed="false">
      <c r="A152" s="39" t="s">
        <v>350</v>
      </c>
      <c r="B152" s="40" t="n">
        <v>1</v>
      </c>
      <c r="C152" s="39" t="s">
        <v>351</v>
      </c>
      <c r="D152" s="39" t="s">
        <v>310</v>
      </c>
      <c r="E152" s="39" t="s">
        <v>42</v>
      </c>
      <c r="F152" s="64" t="s">
        <v>153</v>
      </c>
      <c r="G152" s="67"/>
      <c r="H152" s="67"/>
      <c r="I152" s="64"/>
      <c r="J152" s="64" t="s">
        <v>153</v>
      </c>
      <c r="K152" s="67"/>
      <c r="L152" s="67"/>
      <c r="M152" s="67" t="n">
        <v>1</v>
      </c>
      <c r="N152" s="67"/>
      <c r="O152" s="67"/>
      <c r="P152" s="67"/>
      <c r="Q152" s="67" t="s">
        <v>153</v>
      </c>
      <c r="R152" s="51" t="n">
        <v>4</v>
      </c>
      <c r="S152" s="70"/>
      <c r="T152" s="69" t="s">
        <v>311</v>
      </c>
      <c r="U152" s="69" t="s">
        <v>311</v>
      </c>
      <c r="V152" s="69" t="s">
        <v>311</v>
      </c>
      <c r="W152" s="69" t="s">
        <v>311</v>
      </c>
      <c r="X152" s="43" t="s">
        <v>311</v>
      </c>
      <c r="Y152" s="44" t="n">
        <v>1</v>
      </c>
      <c r="Z152" s="44" t="n">
        <v>0.0144927536231884</v>
      </c>
      <c r="AA152" s="45" t="n">
        <v>0.0144927536231884</v>
      </c>
      <c r="AB152" s="46"/>
      <c r="AC152" s="68"/>
      <c r="AD152" s="39" t="s">
        <v>352</v>
      </c>
    </row>
    <row r="153" customFormat="false" ht="25.5" hidden="true" customHeight="false" outlineLevel="0" collapsed="false">
      <c r="A153" s="39" t="s">
        <v>350</v>
      </c>
      <c r="B153" s="40" t="n">
        <v>2</v>
      </c>
      <c r="C153" s="39" t="s">
        <v>353</v>
      </c>
      <c r="D153" s="39" t="s">
        <v>310</v>
      </c>
      <c r="E153" s="39" t="s">
        <v>42</v>
      </c>
      <c r="F153" s="64" t="s">
        <v>153</v>
      </c>
      <c r="G153" s="67"/>
      <c r="H153" s="67"/>
      <c r="I153" s="64"/>
      <c r="J153" s="64" t="s">
        <v>153</v>
      </c>
      <c r="K153" s="67"/>
      <c r="L153" s="67"/>
      <c r="M153" s="67" t="n">
        <v>2</v>
      </c>
      <c r="N153" s="67"/>
      <c r="O153" s="67"/>
      <c r="P153" s="67"/>
      <c r="Q153" s="67" t="s">
        <v>153</v>
      </c>
      <c r="R153" s="51" t="n">
        <v>4</v>
      </c>
      <c r="S153" s="70"/>
      <c r="T153" s="69" t="s">
        <v>311</v>
      </c>
      <c r="U153" s="69" t="s">
        <v>311</v>
      </c>
      <c r="V153" s="69" t="s">
        <v>311</v>
      </c>
      <c r="W153" s="69" t="s">
        <v>311</v>
      </c>
      <c r="X153" s="43" t="s">
        <v>311</v>
      </c>
      <c r="Y153" s="44" t="n">
        <v>2</v>
      </c>
      <c r="Z153" s="44" t="n">
        <v>0.0144927536231884</v>
      </c>
      <c r="AA153" s="45" t="n">
        <v>0.0289855072463768</v>
      </c>
      <c r="AB153" s="46"/>
      <c r="AC153" s="68"/>
      <c r="AD153" s="39" t="s">
        <v>352</v>
      </c>
    </row>
    <row r="154" customFormat="false" ht="25.5" hidden="true" customHeight="false" outlineLevel="0" collapsed="false">
      <c r="A154" s="39" t="s">
        <v>350</v>
      </c>
      <c r="B154" s="40" t="n">
        <v>5</v>
      </c>
      <c r="C154" s="39" t="s">
        <v>354</v>
      </c>
      <c r="D154" s="39" t="s">
        <v>310</v>
      </c>
      <c r="E154" s="39" t="s">
        <v>42</v>
      </c>
      <c r="F154" s="64" t="s">
        <v>153</v>
      </c>
      <c r="G154" s="67"/>
      <c r="H154" s="67"/>
      <c r="I154" s="64" t="s">
        <v>153</v>
      </c>
      <c r="J154" s="64"/>
      <c r="K154" s="67"/>
      <c r="L154" s="67"/>
      <c r="M154" s="67" t="n">
        <v>1</v>
      </c>
      <c r="N154" s="67"/>
      <c r="O154" s="67"/>
      <c r="P154" s="67"/>
      <c r="Q154" s="67" t="s">
        <v>153</v>
      </c>
      <c r="R154" s="51" t="n">
        <v>4</v>
      </c>
      <c r="S154" s="70"/>
      <c r="T154" s="69" t="s">
        <v>311</v>
      </c>
      <c r="U154" s="69" t="s">
        <v>311</v>
      </c>
      <c r="V154" s="69" t="s">
        <v>311</v>
      </c>
      <c r="W154" s="69" t="s">
        <v>311</v>
      </c>
      <c r="X154" s="43" t="s">
        <v>311</v>
      </c>
      <c r="Y154" s="44" t="n">
        <v>0.125</v>
      </c>
      <c r="Z154" s="44" t="n">
        <v>0.0144927536231884</v>
      </c>
      <c r="AA154" s="45" t="n">
        <v>0.00181159420289855</v>
      </c>
      <c r="AB154" s="46"/>
      <c r="AC154" s="68"/>
      <c r="AD154" s="39" t="s">
        <v>352</v>
      </c>
    </row>
    <row r="155" customFormat="false" ht="25.5" hidden="true" customHeight="false" outlineLevel="0" collapsed="false">
      <c r="A155" s="39" t="s">
        <v>355</v>
      </c>
      <c r="B155" s="40" t="n">
        <v>2</v>
      </c>
      <c r="C155" s="39" t="s">
        <v>356</v>
      </c>
      <c r="D155" s="39" t="s">
        <v>310</v>
      </c>
      <c r="E155" s="39" t="s">
        <v>42</v>
      </c>
      <c r="F155" s="64" t="s">
        <v>153</v>
      </c>
      <c r="G155" s="67"/>
      <c r="H155" s="67" t="s">
        <v>153</v>
      </c>
      <c r="I155" s="64"/>
      <c r="J155" s="64"/>
      <c r="K155" s="67"/>
      <c r="L155" s="67"/>
      <c r="M155" s="67" t="n">
        <v>30</v>
      </c>
      <c r="N155" s="67"/>
      <c r="O155" s="67"/>
      <c r="P155" s="67"/>
      <c r="Q155" s="67" t="s">
        <v>153</v>
      </c>
      <c r="R155" s="51" t="n">
        <v>3</v>
      </c>
      <c r="S155" s="70"/>
      <c r="T155" s="69" t="s">
        <v>311</v>
      </c>
      <c r="U155" s="69" t="s">
        <v>311</v>
      </c>
      <c r="V155" s="69" t="s">
        <v>311</v>
      </c>
      <c r="W155" s="69" t="s">
        <v>311</v>
      </c>
      <c r="X155" s="43" t="s">
        <v>311</v>
      </c>
      <c r="Y155" s="44" t="n">
        <v>0.0625</v>
      </c>
      <c r="Z155" s="44" t="n">
        <v>0.0108695652173913</v>
      </c>
      <c r="AA155" s="45" t="n">
        <v>0.000679347826086957</v>
      </c>
      <c r="AB155" s="46"/>
      <c r="AC155" s="68"/>
      <c r="AD155" s="39"/>
    </row>
    <row r="156" customFormat="false" ht="25.5" hidden="true" customHeight="false" outlineLevel="0" collapsed="false">
      <c r="A156" s="39" t="s">
        <v>355</v>
      </c>
      <c r="B156" s="40" t="n">
        <v>5</v>
      </c>
      <c r="C156" s="39" t="s">
        <v>357</v>
      </c>
      <c r="D156" s="39" t="s">
        <v>310</v>
      </c>
      <c r="E156" s="39" t="s">
        <v>42</v>
      </c>
      <c r="F156" s="64" t="s">
        <v>153</v>
      </c>
      <c r="G156" s="67"/>
      <c r="H156" s="67"/>
      <c r="I156" s="64"/>
      <c r="J156" s="64" t="s">
        <v>153</v>
      </c>
      <c r="K156" s="67"/>
      <c r="L156" s="67"/>
      <c r="M156" s="67" t="n">
        <v>1</v>
      </c>
      <c r="N156" s="67"/>
      <c r="O156" s="67"/>
      <c r="P156" s="67"/>
      <c r="Q156" s="67" t="s">
        <v>153</v>
      </c>
      <c r="R156" s="51" t="n">
        <v>2</v>
      </c>
      <c r="S156" s="70"/>
      <c r="T156" s="69" t="s">
        <v>311</v>
      </c>
      <c r="U156" s="69" t="s">
        <v>311</v>
      </c>
      <c r="V156" s="69" t="s">
        <v>311</v>
      </c>
      <c r="W156" s="69" t="s">
        <v>311</v>
      </c>
      <c r="X156" s="43" t="s">
        <v>311</v>
      </c>
      <c r="Y156" s="44" t="n">
        <v>1</v>
      </c>
      <c r="Z156" s="44" t="n">
        <v>0.0072463768115942</v>
      </c>
      <c r="AA156" s="45" t="n">
        <v>0.0072463768115942</v>
      </c>
      <c r="AB156" s="46"/>
      <c r="AC156" s="68"/>
      <c r="AD156" s="39"/>
    </row>
    <row r="157" customFormat="false" ht="25.5" hidden="true" customHeight="false" outlineLevel="0" collapsed="false">
      <c r="A157" s="39" t="s">
        <v>355</v>
      </c>
      <c r="B157" s="40" t="n">
        <v>7</v>
      </c>
      <c r="C157" s="39" t="s">
        <v>358</v>
      </c>
      <c r="D157" s="39" t="s">
        <v>310</v>
      </c>
      <c r="E157" s="39" t="s">
        <v>42</v>
      </c>
      <c r="F157" s="64" t="s">
        <v>153</v>
      </c>
      <c r="G157" s="67"/>
      <c r="H157" s="67"/>
      <c r="I157" s="64" t="s">
        <v>153</v>
      </c>
      <c r="J157" s="64"/>
      <c r="K157" s="67"/>
      <c r="L157" s="67"/>
      <c r="M157" s="67" t="n">
        <v>2</v>
      </c>
      <c r="N157" s="67"/>
      <c r="O157" s="67"/>
      <c r="P157" s="67"/>
      <c r="Q157" s="67" t="s">
        <v>153</v>
      </c>
      <c r="R157" s="51" t="n">
        <v>10</v>
      </c>
      <c r="S157" s="70"/>
      <c r="T157" s="69" t="s">
        <v>311</v>
      </c>
      <c r="U157" s="69" t="s">
        <v>311</v>
      </c>
      <c r="V157" s="69" t="s">
        <v>311</v>
      </c>
      <c r="W157" s="69" t="s">
        <v>311</v>
      </c>
      <c r="X157" s="43" t="s">
        <v>311</v>
      </c>
      <c r="Y157" s="44" t="n">
        <v>0.25</v>
      </c>
      <c r="Z157" s="44" t="n">
        <v>0.036231884057971</v>
      </c>
      <c r="AA157" s="45" t="n">
        <v>0.00905797101449275</v>
      </c>
      <c r="AB157" s="46"/>
      <c r="AC157" s="68"/>
      <c r="AD157" s="39" t="s">
        <v>359</v>
      </c>
    </row>
    <row r="158" customFormat="false" ht="25.5" hidden="true" customHeight="false" outlineLevel="0" collapsed="false">
      <c r="A158" s="39" t="s">
        <v>355</v>
      </c>
      <c r="B158" s="40" t="n">
        <v>8</v>
      </c>
      <c r="C158" s="39" t="s">
        <v>360</v>
      </c>
      <c r="D158" s="39" t="s">
        <v>310</v>
      </c>
      <c r="E158" s="39" t="s">
        <v>42</v>
      </c>
      <c r="F158" s="64" t="s">
        <v>153</v>
      </c>
      <c r="G158" s="67"/>
      <c r="H158" s="67"/>
      <c r="I158" s="64" t="s">
        <v>153</v>
      </c>
      <c r="J158" s="64"/>
      <c r="K158" s="67"/>
      <c r="L158" s="67"/>
      <c r="M158" s="67" t="n">
        <v>4</v>
      </c>
      <c r="N158" s="67"/>
      <c r="O158" s="67"/>
      <c r="P158" s="67"/>
      <c r="Q158" s="67" t="s">
        <v>153</v>
      </c>
      <c r="R158" s="51" t="n">
        <v>4</v>
      </c>
      <c r="S158" s="70"/>
      <c r="T158" s="69" t="s">
        <v>311</v>
      </c>
      <c r="U158" s="69" t="s">
        <v>311</v>
      </c>
      <c r="V158" s="69" t="s">
        <v>311</v>
      </c>
      <c r="W158" s="69" t="s">
        <v>311</v>
      </c>
      <c r="X158" s="43" t="s">
        <v>311</v>
      </c>
      <c r="Y158" s="44" t="n">
        <v>0.5</v>
      </c>
      <c r="Z158" s="44" t="n">
        <v>0.0144927536231884</v>
      </c>
      <c r="AA158" s="45" t="n">
        <v>0.0072463768115942</v>
      </c>
      <c r="AB158" s="46"/>
      <c r="AC158" s="68"/>
      <c r="AD158" s="39" t="s">
        <v>361</v>
      </c>
    </row>
    <row r="159" customFormat="false" ht="25.5" hidden="true" customHeight="false" outlineLevel="0" collapsed="false">
      <c r="A159" s="39" t="s">
        <v>355</v>
      </c>
      <c r="B159" s="40" t="n">
        <v>10</v>
      </c>
      <c r="C159" s="39" t="s">
        <v>362</v>
      </c>
      <c r="D159" s="39" t="s">
        <v>310</v>
      </c>
      <c r="E159" s="39" t="s">
        <v>42</v>
      </c>
      <c r="F159" s="64" t="s">
        <v>153</v>
      </c>
      <c r="G159" s="67"/>
      <c r="H159" s="67"/>
      <c r="I159" s="64" t="s">
        <v>153</v>
      </c>
      <c r="J159" s="64"/>
      <c r="K159" s="67"/>
      <c r="L159" s="67"/>
      <c r="M159" s="67" t="n">
        <v>1</v>
      </c>
      <c r="N159" s="67"/>
      <c r="O159" s="67"/>
      <c r="P159" s="67"/>
      <c r="Q159" s="67" t="s">
        <v>153</v>
      </c>
      <c r="R159" s="51" t="n">
        <v>8</v>
      </c>
      <c r="S159" s="70"/>
      <c r="T159" s="69" t="s">
        <v>311</v>
      </c>
      <c r="U159" s="69" t="s">
        <v>311</v>
      </c>
      <c r="V159" s="69" t="s">
        <v>311</v>
      </c>
      <c r="W159" s="69" t="s">
        <v>311</v>
      </c>
      <c r="X159" s="43" t="s">
        <v>311</v>
      </c>
      <c r="Y159" s="44" t="n">
        <v>0.125</v>
      </c>
      <c r="Z159" s="44" t="n">
        <v>0.0289855072463768</v>
      </c>
      <c r="AA159" s="45" t="n">
        <v>0.0036231884057971</v>
      </c>
      <c r="AB159" s="46"/>
      <c r="AC159" s="68"/>
      <c r="AD159" s="39"/>
    </row>
    <row r="160" customFormat="false" ht="25.5" hidden="true" customHeight="false" outlineLevel="0" collapsed="false">
      <c r="A160" s="39" t="s">
        <v>355</v>
      </c>
      <c r="B160" s="40" t="n">
        <v>11</v>
      </c>
      <c r="C160" s="39" t="s">
        <v>363</v>
      </c>
      <c r="D160" s="39" t="s">
        <v>310</v>
      </c>
      <c r="E160" s="39" t="s">
        <v>42</v>
      </c>
      <c r="F160" s="64" t="s">
        <v>153</v>
      </c>
      <c r="G160" s="67"/>
      <c r="H160" s="67"/>
      <c r="I160" s="64"/>
      <c r="J160" s="64" t="s">
        <v>153</v>
      </c>
      <c r="K160" s="67"/>
      <c r="L160" s="67"/>
      <c r="M160" s="67" t="n">
        <v>1</v>
      </c>
      <c r="N160" s="67"/>
      <c r="O160" s="67"/>
      <c r="P160" s="67"/>
      <c r="Q160" s="67" t="s">
        <v>153</v>
      </c>
      <c r="R160" s="51" t="n">
        <v>1</v>
      </c>
      <c r="S160" s="70"/>
      <c r="T160" s="69" t="s">
        <v>311</v>
      </c>
      <c r="U160" s="69" t="s">
        <v>311</v>
      </c>
      <c r="V160" s="69" t="s">
        <v>311</v>
      </c>
      <c r="W160" s="69" t="s">
        <v>311</v>
      </c>
      <c r="X160" s="43" t="s">
        <v>311</v>
      </c>
      <c r="Y160" s="44" t="n">
        <v>1</v>
      </c>
      <c r="Z160" s="44" t="n">
        <v>0.0036231884057971</v>
      </c>
      <c r="AA160" s="45" t="n">
        <v>0.0036231884057971</v>
      </c>
      <c r="AB160" s="46"/>
      <c r="AC160" s="68"/>
      <c r="AD160" s="39" t="s">
        <v>364</v>
      </c>
    </row>
    <row r="161" customFormat="false" ht="25.5" hidden="true" customHeight="false" outlineLevel="0" collapsed="false">
      <c r="A161" s="39" t="s">
        <v>355</v>
      </c>
      <c r="B161" s="40" t="n">
        <v>17</v>
      </c>
      <c r="C161" s="39" t="s">
        <v>365</v>
      </c>
      <c r="D161" s="39" t="s">
        <v>310</v>
      </c>
      <c r="E161" s="39" t="s">
        <v>42</v>
      </c>
      <c r="F161" s="64" t="s">
        <v>153</v>
      </c>
      <c r="G161" s="67"/>
      <c r="H161" s="67"/>
      <c r="I161" s="64"/>
      <c r="J161" s="64" t="s">
        <v>153</v>
      </c>
      <c r="K161" s="67"/>
      <c r="L161" s="67"/>
      <c r="M161" s="67" t="n">
        <v>1</v>
      </c>
      <c r="N161" s="67"/>
      <c r="O161" s="67"/>
      <c r="P161" s="67"/>
      <c r="Q161" s="67" t="s">
        <v>153</v>
      </c>
      <c r="R161" s="51" t="n">
        <v>11</v>
      </c>
      <c r="S161" s="70"/>
      <c r="T161" s="69" t="s">
        <v>311</v>
      </c>
      <c r="U161" s="69" t="s">
        <v>311</v>
      </c>
      <c r="V161" s="69" t="s">
        <v>311</v>
      </c>
      <c r="W161" s="69" t="s">
        <v>311</v>
      </c>
      <c r="X161" s="43" t="s">
        <v>311</v>
      </c>
      <c r="Y161" s="44" t="n">
        <v>1</v>
      </c>
      <c r="Z161" s="44" t="n">
        <v>0.0398550724637681</v>
      </c>
      <c r="AA161" s="45" t="n">
        <v>0.0398550724637681</v>
      </c>
      <c r="AB161" s="46"/>
      <c r="AC161" s="68"/>
      <c r="AD161" s="39" t="s">
        <v>366</v>
      </c>
    </row>
    <row r="162" customFormat="false" ht="25.5" hidden="true" customHeight="false" outlineLevel="0" collapsed="false">
      <c r="A162" s="39" t="s">
        <v>367</v>
      </c>
      <c r="B162" s="40" t="n">
        <v>1</v>
      </c>
      <c r="C162" s="39" t="s">
        <v>368</v>
      </c>
      <c r="D162" s="39" t="s">
        <v>369</v>
      </c>
      <c r="E162" s="39" t="s">
        <v>87</v>
      </c>
      <c r="F162" s="41" t="s">
        <v>153</v>
      </c>
      <c r="G162" s="41"/>
      <c r="H162" s="41"/>
      <c r="I162" s="41"/>
      <c r="J162" s="41" t="s">
        <v>142</v>
      </c>
      <c r="K162" s="41"/>
      <c r="L162" s="41"/>
      <c r="M162" s="41" t="n">
        <v>1</v>
      </c>
      <c r="N162" s="41"/>
      <c r="O162" s="41"/>
      <c r="P162" s="41"/>
      <c r="Q162" s="41" t="s">
        <v>142</v>
      </c>
      <c r="R162" s="42" t="n">
        <v>2</v>
      </c>
      <c r="S162" s="42"/>
      <c r="T162" s="43"/>
      <c r="U162" s="43"/>
      <c r="V162" s="43"/>
      <c r="W162" s="43"/>
      <c r="X162" s="43" t="str">
        <f aca="false">IF(AND(F162="x",OR(COUNTIF(H162:L162,"x")=0,COUNTIF(N162:Q162,"x")=0,M162=0,R162=0)),"X"," ")</f>
        <v> </v>
      </c>
      <c r="Y162" s="44" t="n">
        <f aca="false">IF(F162="x",IF(H162="X",M162/60/8,IF(I162="x",M162/8,IF(J162="x",M162,IF(K162="x",M162*23,IF(L162="x",M162*23*12))))),"No esta siendo ejecutada")</f>
        <v>1</v>
      </c>
      <c r="Z162" s="44" t="n">
        <f aca="false">IF(F162="x",IF(N162="X",R162*8,IF(O162="x",R162,IF(P162="x",R162/23,IF(Q162="x",R162/23/12)))),"No esta siendo ejecutada")</f>
        <v>0.0072463768115942</v>
      </c>
      <c r="AA162" s="45" t="n">
        <f aca="false">Y162*Z162</f>
        <v>0.0072463768115942</v>
      </c>
      <c r="AB162" s="68" t="n">
        <v>1</v>
      </c>
      <c r="AC162" s="39" t="s">
        <v>370</v>
      </c>
      <c r="AD162" s="47"/>
    </row>
    <row r="163" customFormat="false" ht="25.5" hidden="true" customHeight="false" outlineLevel="0" collapsed="false">
      <c r="A163" s="39" t="s">
        <v>367</v>
      </c>
      <c r="B163" s="40" t="n">
        <v>2</v>
      </c>
      <c r="C163" s="39" t="s">
        <v>371</v>
      </c>
      <c r="D163" s="39" t="s">
        <v>369</v>
      </c>
      <c r="E163" s="51" t="s">
        <v>55</v>
      </c>
      <c r="F163" s="41" t="s">
        <v>153</v>
      </c>
      <c r="G163" s="40"/>
      <c r="H163" s="40" t="s">
        <v>142</v>
      </c>
      <c r="I163" s="40"/>
      <c r="J163" s="41"/>
      <c r="K163" s="41"/>
      <c r="L163" s="41"/>
      <c r="M163" s="41" t="n">
        <v>30</v>
      </c>
      <c r="N163" s="41"/>
      <c r="O163" s="41" t="s">
        <v>153</v>
      </c>
      <c r="P163" s="41"/>
      <c r="Q163" s="41"/>
      <c r="R163" s="42" t="n">
        <v>1</v>
      </c>
      <c r="S163" s="42"/>
      <c r="T163" s="43"/>
      <c r="U163" s="43"/>
      <c r="V163" s="43"/>
      <c r="W163" s="43"/>
      <c r="X163" s="43" t="str">
        <f aca="false">IF(AND(F163="x",OR(COUNTIF(H163:L163,"x")=0,COUNTIF(N163:Q163,"x")=0,M163=0,R163=0)),"X"," ")</f>
        <v> </v>
      </c>
      <c r="Y163" s="44" t="n">
        <f aca="false">IF(F163="x",IF(H163="X",M163/60/8,IF(I163="x",M163/8,IF(J163="x",M163,IF(K163="x",M163*23,IF(L163="x",M163*23*12))))),"No esta siendo ejecutada")</f>
        <v>0.0625</v>
      </c>
      <c r="Z163" s="44" t="n">
        <f aca="false">IF(F163="x",IF(N163="X",R163*8,IF(O163="x",R163,IF(P163="x",R163/23,IF(Q163="x",R163/23/12)))),"No esta siendo ejecutada")</f>
        <v>1</v>
      </c>
      <c r="AA163" s="45" t="n">
        <f aca="false">Y163*Z163</f>
        <v>0.0625</v>
      </c>
      <c r="AB163" s="68" t="n">
        <v>1</v>
      </c>
      <c r="AC163" s="39"/>
      <c r="AD163" s="47"/>
    </row>
    <row r="164" customFormat="false" ht="25.5" hidden="true" customHeight="false" outlineLevel="0" collapsed="false">
      <c r="A164" s="39" t="s">
        <v>367</v>
      </c>
      <c r="B164" s="40" t="n">
        <v>3</v>
      </c>
      <c r="C164" s="39" t="s">
        <v>372</v>
      </c>
      <c r="D164" s="39" t="s">
        <v>369</v>
      </c>
      <c r="E164" s="39" t="s">
        <v>87</v>
      </c>
      <c r="F164" s="41" t="s">
        <v>153</v>
      </c>
      <c r="G164" s="40"/>
      <c r="H164" s="40"/>
      <c r="I164" s="40"/>
      <c r="J164" s="41" t="s">
        <v>142</v>
      </c>
      <c r="K164" s="41"/>
      <c r="L164" s="41"/>
      <c r="M164" s="41" t="n">
        <v>1</v>
      </c>
      <c r="N164" s="41"/>
      <c r="O164" s="41"/>
      <c r="P164" s="41"/>
      <c r="Q164" s="41" t="s">
        <v>142</v>
      </c>
      <c r="R164" s="42" t="n">
        <v>2</v>
      </c>
      <c r="S164" s="42"/>
      <c r="T164" s="43"/>
      <c r="U164" s="43"/>
      <c r="V164" s="43"/>
      <c r="W164" s="43"/>
      <c r="X164" s="43" t="str">
        <f aca="false">IF(AND(F164="x",OR(COUNTIF(H164:L164,"x")=0,COUNTIF(N164:Q164,"x")=0,M164=0,R164=0)),"X"," ")</f>
        <v> </v>
      </c>
      <c r="Y164" s="44" t="n">
        <f aca="false">IF(F164="x",IF(H164="X",M164/60/8,IF(I164="x",M164/8,IF(J164="x",M164,IF(K164="x",M164*23,IF(L164="x",M164*23*12))))),"No esta siendo ejecutada")</f>
        <v>1</v>
      </c>
      <c r="Z164" s="44" t="n">
        <f aca="false">IF(F164="x",IF(N164="X",R164*8,IF(O164="x",R164,IF(P164="x",R164/23,IF(Q164="x",R164/23/12)))),"No esta siendo ejecutada")</f>
        <v>0.0072463768115942</v>
      </c>
      <c r="AA164" s="45" t="n">
        <f aca="false">Y164*Z164</f>
        <v>0.0072463768115942</v>
      </c>
      <c r="AB164" s="68" t="n">
        <v>1</v>
      </c>
      <c r="AC164" s="39"/>
      <c r="AD164" s="47"/>
    </row>
    <row r="165" customFormat="false" ht="25.5" hidden="true" customHeight="false" outlineLevel="0" collapsed="false">
      <c r="A165" s="39" t="s">
        <v>367</v>
      </c>
      <c r="B165" s="40" t="n">
        <v>4</v>
      </c>
      <c r="C165" s="39" t="s">
        <v>373</v>
      </c>
      <c r="D165" s="39" t="s">
        <v>369</v>
      </c>
      <c r="E165" s="51" t="s">
        <v>80</v>
      </c>
      <c r="F165" s="41" t="s">
        <v>153</v>
      </c>
      <c r="G165" s="40"/>
      <c r="H165" s="40"/>
      <c r="I165" s="40"/>
      <c r="J165" s="41" t="s">
        <v>142</v>
      </c>
      <c r="K165" s="41"/>
      <c r="L165" s="41"/>
      <c r="M165" s="41" t="n">
        <v>5</v>
      </c>
      <c r="N165" s="41"/>
      <c r="O165" s="41"/>
      <c r="P165" s="41"/>
      <c r="Q165" s="41" t="s">
        <v>142</v>
      </c>
      <c r="R165" s="42" t="n">
        <v>2</v>
      </c>
      <c r="S165" s="42"/>
      <c r="T165" s="43"/>
      <c r="U165" s="43"/>
      <c r="V165" s="43"/>
      <c r="W165" s="43"/>
      <c r="X165" s="43" t="str">
        <f aca="false">IF(AND(F165="x",OR(COUNTIF(H165:L165,"x")=0,COUNTIF(N165:Q165,"x")=0,M165=0,R165=0)),"X"," ")</f>
        <v> </v>
      </c>
      <c r="Y165" s="44" t="n">
        <f aca="false">IF(F165="x",IF(H165="X",M165/60/8,IF(I165="x",M165/8,IF(J165="x",M165,IF(K165="x",M165*23,IF(L165="x",M165*23*12))))),"No esta siendo ejecutada")</f>
        <v>5</v>
      </c>
      <c r="Z165" s="44" t="n">
        <f aca="false">IF(F165="x",IF(N165="X",R165*8,IF(O165="x",R165,IF(P165="x",R165/23,IF(Q165="x",R165/23/12)))),"No esta siendo ejecutada")</f>
        <v>0.0072463768115942</v>
      </c>
      <c r="AA165" s="45" t="n">
        <f aca="false">Y165*Z165</f>
        <v>0.036231884057971</v>
      </c>
      <c r="AB165" s="68" t="n">
        <v>1</v>
      </c>
      <c r="AC165" s="39"/>
      <c r="AD165" s="47"/>
    </row>
    <row r="166" customFormat="false" ht="25.5" hidden="true" customHeight="false" outlineLevel="0" collapsed="false">
      <c r="A166" s="39" t="s">
        <v>367</v>
      </c>
      <c r="B166" s="40" t="n">
        <v>5</v>
      </c>
      <c r="C166" s="39" t="s">
        <v>374</v>
      </c>
      <c r="D166" s="39" t="s">
        <v>369</v>
      </c>
      <c r="E166" s="51" t="s">
        <v>80</v>
      </c>
      <c r="F166" s="41" t="s">
        <v>153</v>
      </c>
      <c r="G166" s="40"/>
      <c r="H166" s="40"/>
      <c r="I166" s="40"/>
      <c r="J166" s="41" t="s">
        <v>142</v>
      </c>
      <c r="K166" s="41"/>
      <c r="L166" s="41"/>
      <c r="M166" s="41" t="n">
        <v>5</v>
      </c>
      <c r="N166" s="41"/>
      <c r="O166" s="41"/>
      <c r="P166" s="41"/>
      <c r="Q166" s="41" t="s">
        <v>142</v>
      </c>
      <c r="R166" s="42" t="n">
        <v>2</v>
      </c>
      <c r="S166" s="42"/>
      <c r="T166" s="43"/>
      <c r="U166" s="43"/>
      <c r="V166" s="43"/>
      <c r="W166" s="43"/>
      <c r="X166" s="43" t="str">
        <f aca="false">IF(AND(F166="x",OR(COUNTIF(H166:L166,"x")=0,COUNTIF(N166:Q166,"x")=0,M166=0,R166=0)),"X"," ")</f>
        <v> </v>
      </c>
      <c r="Y166" s="44" t="n">
        <f aca="false">IF(F166="x",IF(H166="X",M166/60/8,IF(I166="x",M166/8,IF(J166="x",M166,IF(K166="x",M166*23,IF(L166="x",M166*23*12))))),"No esta siendo ejecutada")</f>
        <v>5</v>
      </c>
      <c r="Z166" s="44" t="n">
        <f aca="false">IF(F166="x",IF(N166="X",R166*8,IF(O166="x",R166,IF(P166="x",R166/23,IF(Q166="x",R166/23/12)))),"No esta siendo ejecutada")</f>
        <v>0.0072463768115942</v>
      </c>
      <c r="AA166" s="45" t="n">
        <f aca="false">Y166*Z166</f>
        <v>0.036231884057971</v>
      </c>
      <c r="AB166" s="68" t="n">
        <v>1</v>
      </c>
      <c r="AC166" s="39"/>
      <c r="AD166" s="47"/>
    </row>
    <row r="167" customFormat="false" ht="25.5" hidden="true" customHeight="false" outlineLevel="0" collapsed="false">
      <c r="A167" s="39" t="s">
        <v>367</v>
      </c>
      <c r="B167" s="40" t="n">
        <v>9</v>
      </c>
      <c r="C167" s="39" t="s">
        <v>375</v>
      </c>
      <c r="D167" s="39" t="s">
        <v>369</v>
      </c>
      <c r="E167" s="51" t="s">
        <v>55</v>
      </c>
      <c r="F167" s="41" t="s">
        <v>153</v>
      </c>
      <c r="G167" s="40"/>
      <c r="H167" s="40"/>
      <c r="I167" s="40"/>
      <c r="J167" s="40" t="s">
        <v>142</v>
      </c>
      <c r="K167" s="41"/>
      <c r="L167" s="41"/>
      <c r="M167" s="41" t="n">
        <v>5</v>
      </c>
      <c r="N167" s="41"/>
      <c r="O167" s="41"/>
      <c r="P167" s="41"/>
      <c r="Q167" s="41" t="s">
        <v>142</v>
      </c>
      <c r="R167" s="42" t="n">
        <v>2</v>
      </c>
      <c r="S167" s="42"/>
      <c r="T167" s="43"/>
      <c r="U167" s="43"/>
      <c r="V167" s="43"/>
      <c r="W167" s="43"/>
      <c r="X167" s="43" t="str">
        <f aca="false">IF(AND(F167="x",OR(COUNTIF(H167:L167,"x")=0,COUNTIF(N167:Q167,"x")=0,M167=0,R167=0)),"X"," ")</f>
        <v> </v>
      </c>
      <c r="Y167" s="44" t="n">
        <f aca="false">IF(F167="x",IF(H167="X",M167/60/8,IF(I167="x",M167/8,IF(J167="x",M167,IF(K167="x",M167*23,IF(L167="x",M167*23*12))))),"No esta siendo ejecutada")</f>
        <v>5</v>
      </c>
      <c r="Z167" s="44" t="n">
        <f aca="false">IF(F167="x",IF(N167="X",R167*8,IF(O167="x",R167,IF(P167="x",R167/23,IF(Q167="x",R167/23/12)))),"No esta siendo ejecutada")</f>
        <v>0.0072463768115942</v>
      </c>
      <c r="AA167" s="45" t="n">
        <f aca="false">Y167*Z167</f>
        <v>0.036231884057971</v>
      </c>
      <c r="AB167" s="68" t="n">
        <v>1</v>
      </c>
      <c r="AC167" s="39"/>
      <c r="AD167" s="47"/>
    </row>
    <row r="168" customFormat="false" ht="51" hidden="true" customHeight="false" outlineLevel="0" collapsed="false">
      <c r="A168" s="39" t="s">
        <v>376</v>
      </c>
      <c r="B168" s="40" t="n">
        <v>1</v>
      </c>
      <c r="C168" s="39" t="s">
        <v>377</v>
      </c>
      <c r="D168" s="39" t="s">
        <v>369</v>
      </c>
      <c r="E168" s="51" t="s">
        <v>80</v>
      </c>
      <c r="F168" s="41" t="s">
        <v>153</v>
      </c>
      <c r="G168" s="40"/>
      <c r="H168" s="40" t="s">
        <v>142</v>
      </c>
      <c r="I168" s="40"/>
      <c r="J168" s="40"/>
      <c r="K168" s="41"/>
      <c r="L168" s="41"/>
      <c r="M168" s="41" t="n">
        <v>15</v>
      </c>
      <c r="N168" s="41"/>
      <c r="O168" s="41" t="s">
        <v>153</v>
      </c>
      <c r="P168" s="41"/>
      <c r="Q168" s="41"/>
      <c r="R168" s="42" t="n">
        <v>1</v>
      </c>
      <c r="S168" s="42"/>
      <c r="T168" s="43"/>
      <c r="U168" s="43"/>
      <c r="V168" s="43"/>
      <c r="W168" s="43"/>
      <c r="X168" s="43"/>
      <c r="Y168" s="44" t="n">
        <f aca="false">IF(F168="x",IF(H168="X",M168/60/8,IF(I168="x",M168/8,IF(J168="x",M168,IF(K168="x",M168*23,IF(L168="x",M168*23*12))))),"No esta siendo ejecutada")</f>
        <v>0.03125</v>
      </c>
      <c r="Z168" s="44" t="n">
        <f aca="false">IF(F168="x",IF(N168="X",R168*8,IF(O168="x",R168,IF(P168="x",R168/23,IF(Q168="x",R168/23/12)))),"No esta siendo ejecutada")</f>
        <v>1</v>
      </c>
      <c r="AA168" s="45" t="n">
        <f aca="false">Y168*Z168</f>
        <v>0.03125</v>
      </c>
      <c r="AB168" s="68" t="n">
        <v>1</v>
      </c>
      <c r="AC168" s="39" t="s">
        <v>378</v>
      </c>
      <c r="AD168" s="47"/>
    </row>
    <row r="169" customFormat="false" ht="25.5" hidden="true" customHeight="false" outlineLevel="0" collapsed="false">
      <c r="A169" s="39" t="s">
        <v>376</v>
      </c>
      <c r="B169" s="40" t="n">
        <v>2</v>
      </c>
      <c r="C169" s="39" t="s">
        <v>379</v>
      </c>
      <c r="D169" s="39" t="s">
        <v>369</v>
      </c>
      <c r="E169" s="51" t="s">
        <v>55</v>
      </c>
      <c r="F169" s="41" t="s">
        <v>153</v>
      </c>
      <c r="G169" s="40"/>
      <c r="H169" s="40"/>
      <c r="I169" s="40" t="s">
        <v>142</v>
      </c>
      <c r="J169" s="41"/>
      <c r="K169" s="41"/>
      <c r="L169" s="41"/>
      <c r="M169" s="41" t="n">
        <v>5</v>
      </c>
      <c r="N169" s="41"/>
      <c r="O169" s="41"/>
      <c r="P169" s="41" t="s">
        <v>142</v>
      </c>
      <c r="Q169" s="41"/>
      <c r="R169" s="42" t="n">
        <v>2</v>
      </c>
      <c r="S169" s="42"/>
      <c r="T169" s="43"/>
      <c r="U169" s="43"/>
      <c r="V169" s="43"/>
      <c r="W169" s="43"/>
      <c r="X169" s="43"/>
      <c r="Y169" s="44" t="n">
        <f aca="false">IF(F169="x",IF(H169="X",M169/60/8,IF(I169="x",M169/8,IF(J169="x",M169,IF(K169="x",M169*23,IF(L169="x",M169*23*12))))),"No esta siendo ejecutada")</f>
        <v>0.625</v>
      </c>
      <c r="Z169" s="44" t="n">
        <f aca="false">IF(F169="x",IF(N169="X",R169*8,IF(O169="x",R169,IF(P169="x",R169/23,IF(Q169="x",R169/23/12)))),"No esta siendo ejecutada")</f>
        <v>0.0869565217391304</v>
      </c>
      <c r="AA169" s="45" t="n">
        <f aca="false">Y169*Z169</f>
        <v>0.0543478260869565</v>
      </c>
      <c r="AB169" s="68" t="n">
        <v>1</v>
      </c>
      <c r="AC169" s="39"/>
      <c r="AD169" s="47"/>
    </row>
    <row r="170" customFormat="false" ht="25.5" hidden="true" customHeight="false" outlineLevel="0" collapsed="false">
      <c r="A170" s="39" t="s">
        <v>376</v>
      </c>
      <c r="B170" s="40" t="n">
        <v>3</v>
      </c>
      <c r="C170" s="39" t="s">
        <v>380</v>
      </c>
      <c r="D170" s="39" t="s">
        <v>369</v>
      </c>
      <c r="E170" s="39" t="s">
        <v>87</v>
      </c>
      <c r="F170" s="41" t="s">
        <v>153</v>
      </c>
      <c r="G170" s="48"/>
      <c r="H170" s="48"/>
      <c r="I170" s="48"/>
      <c r="J170" s="41" t="s">
        <v>142</v>
      </c>
      <c r="K170" s="41"/>
      <c r="L170" s="41"/>
      <c r="M170" s="41" t="n">
        <v>5</v>
      </c>
      <c r="N170" s="41"/>
      <c r="O170" s="41"/>
      <c r="P170" s="41"/>
      <c r="Q170" s="41" t="s">
        <v>142</v>
      </c>
      <c r="R170" s="42" t="n">
        <v>2</v>
      </c>
      <c r="S170" s="42"/>
      <c r="T170" s="69"/>
      <c r="U170" s="69"/>
      <c r="V170" s="69"/>
      <c r="W170" s="69"/>
      <c r="X170" s="43" t="str">
        <f aca="false">IF(AND(F170="x",OR(COUNTIF(H170:L170,"x")=0,COUNTIF(N170:Q170,"x")=0,M170=0,R170=0)),"X"," ")</f>
        <v> </v>
      </c>
      <c r="Y170" s="44" t="n">
        <f aca="false">IF(F170="x",IF(H170="X",M170/60/8,IF(I170="x",M170/8,IF(J170="x",M170,IF(K170="x",M170*23,IF(L170="x",M170*23*12))))),"No esta siendo ejecutada")</f>
        <v>5</v>
      </c>
      <c r="Z170" s="44" t="n">
        <f aca="false">IF(F170="x",IF(N170="X",R170*8,IF(O170="x",R170,IF(P170="x",R170/23,IF(Q170="x",R170/23/12)))),"No esta siendo ejecutada")</f>
        <v>0.0072463768115942</v>
      </c>
      <c r="AA170" s="45" t="n">
        <f aca="false">Y170*Z170</f>
        <v>0.036231884057971</v>
      </c>
      <c r="AB170" s="68" t="n">
        <v>1</v>
      </c>
      <c r="AC170" s="39" t="s">
        <v>381</v>
      </c>
      <c r="AD170" s="47"/>
    </row>
    <row r="171" customFormat="false" ht="25.5" hidden="true" customHeight="false" outlineLevel="0" collapsed="false">
      <c r="A171" s="39" t="s">
        <v>382</v>
      </c>
      <c r="B171" s="40" t="n">
        <v>1</v>
      </c>
      <c r="C171" s="39" t="s">
        <v>383</v>
      </c>
      <c r="D171" s="39" t="s">
        <v>369</v>
      </c>
      <c r="E171" s="39" t="s">
        <v>107</v>
      </c>
      <c r="F171" s="41" t="s">
        <v>153</v>
      </c>
      <c r="G171" s="48"/>
      <c r="H171" s="48" t="s">
        <v>142</v>
      </c>
      <c r="I171" s="48"/>
      <c r="J171" s="41"/>
      <c r="K171" s="41"/>
      <c r="L171" s="41"/>
      <c r="M171" s="41" t="n">
        <v>5</v>
      </c>
      <c r="N171" s="41"/>
      <c r="O171" s="41" t="s">
        <v>142</v>
      </c>
      <c r="P171" s="41"/>
      <c r="Q171" s="41"/>
      <c r="R171" s="42" t="n">
        <v>10</v>
      </c>
      <c r="S171" s="42"/>
      <c r="T171" s="69"/>
      <c r="U171" s="69"/>
      <c r="V171" s="69"/>
      <c r="W171" s="69"/>
      <c r="X171" s="43"/>
      <c r="Y171" s="44" t="n">
        <f aca="false">IF(F171="x",IF(H171="X",M171/60/8,IF(I171="x",M171/8,IF(J171="x",M171,IF(K171="x",M171*23,IF(L171="x",M171*23*12))))),"No esta siendo ejecutada")</f>
        <v>0.0104166666666667</v>
      </c>
      <c r="Z171" s="44" t="n">
        <f aca="false">IF(F171="x",IF(N171="X",R171*8,IF(O171="x",R171,IF(P171="x",R171/23,IF(Q171="x",R171/23/12)))),"No esta siendo ejecutada")</f>
        <v>10</v>
      </c>
      <c r="AA171" s="45" t="n">
        <f aca="false">Y171*Z171</f>
        <v>0.104166666666667</v>
      </c>
      <c r="AB171" s="39" t="e">
        <f aca="false">VLOOKUP(#REF!,[1]VARIABLES!$A$2:$B$3,2,FALSE())</f>
        <v>#REF!</v>
      </c>
      <c r="AC171" s="39" t="s">
        <v>384</v>
      </c>
      <c r="AD171" s="47"/>
    </row>
    <row r="172" customFormat="false" ht="25.5" hidden="true" customHeight="false" outlineLevel="0" collapsed="false">
      <c r="A172" s="39" t="s">
        <v>382</v>
      </c>
      <c r="B172" s="40" t="n">
        <v>2</v>
      </c>
      <c r="C172" s="39" t="s">
        <v>385</v>
      </c>
      <c r="D172" s="39" t="s">
        <v>369</v>
      </c>
      <c r="E172" s="39" t="s">
        <v>107</v>
      </c>
      <c r="F172" s="41" t="s">
        <v>153</v>
      </c>
      <c r="G172" s="48"/>
      <c r="H172" s="48" t="s">
        <v>142</v>
      </c>
      <c r="I172" s="48"/>
      <c r="J172" s="41"/>
      <c r="K172" s="41"/>
      <c r="L172" s="41"/>
      <c r="M172" s="41" t="n">
        <v>3</v>
      </c>
      <c r="N172" s="41"/>
      <c r="O172" s="41" t="s">
        <v>142</v>
      </c>
      <c r="P172" s="41"/>
      <c r="Q172" s="41"/>
      <c r="R172" s="42" t="n">
        <v>10</v>
      </c>
      <c r="S172" s="42"/>
      <c r="T172" s="69"/>
      <c r="U172" s="69"/>
      <c r="V172" s="69"/>
      <c r="W172" s="69"/>
      <c r="X172" s="43" t="str">
        <f aca="false">IF(AND(F172="x",OR(COUNTIF(H172:L172,"x")=0,COUNTIF(N172:Q172,"x")=0,M172=0,R172=0)),"X"," ")</f>
        <v> </v>
      </c>
      <c r="Y172" s="44" t="n">
        <f aca="false">IF(F172="x",IF(H172="X",M172/60/8,IF(I172="x",M172/8,IF(J172="x",M172,IF(K172="x",M172*23,IF(L172="x",M172*23*12))))),"No esta siendo ejecutada")</f>
        <v>0.00625</v>
      </c>
      <c r="Z172" s="44" t="n">
        <f aca="false">IF(F172="x",IF(N172="X",R172*8,IF(O172="x",R172,IF(P172="x",R172/23,IF(Q172="x",R172/23/12)))),"No esta siendo ejecutada")</f>
        <v>10</v>
      </c>
      <c r="AA172" s="45" t="n">
        <f aca="false">Y172*Z172</f>
        <v>0.0625</v>
      </c>
      <c r="AB172" s="68" t="n">
        <v>1</v>
      </c>
      <c r="AC172" s="39"/>
      <c r="AD172" s="47"/>
    </row>
    <row r="173" customFormat="false" ht="51" hidden="true" customHeight="false" outlineLevel="0" collapsed="false">
      <c r="A173" s="39" t="s">
        <v>382</v>
      </c>
      <c r="B173" s="40" t="n">
        <v>3</v>
      </c>
      <c r="C173" s="39" t="s">
        <v>386</v>
      </c>
      <c r="D173" s="39" t="s">
        <v>369</v>
      </c>
      <c r="E173" s="39" t="s">
        <v>107</v>
      </c>
      <c r="F173" s="41" t="s">
        <v>153</v>
      </c>
      <c r="G173" s="48"/>
      <c r="H173" s="48" t="s">
        <v>142</v>
      </c>
      <c r="I173" s="48"/>
      <c r="J173" s="41"/>
      <c r="K173" s="41"/>
      <c r="L173" s="41"/>
      <c r="M173" s="41" t="n">
        <v>2</v>
      </c>
      <c r="N173" s="41"/>
      <c r="O173" s="41" t="s">
        <v>142</v>
      </c>
      <c r="P173" s="41"/>
      <c r="Q173" s="41"/>
      <c r="R173" s="42" t="n">
        <v>10</v>
      </c>
      <c r="S173" s="42"/>
      <c r="T173" s="69"/>
      <c r="U173" s="69"/>
      <c r="V173" s="69"/>
      <c r="W173" s="69"/>
      <c r="X173" s="43" t="str">
        <f aca="false">IF(AND(F173="x",OR(COUNTIF(H173:L173,"x")=0,COUNTIF(N173:Q173,"x")=0,M173=0,R173=0)),"X"," ")</f>
        <v> </v>
      </c>
      <c r="Y173" s="44" t="n">
        <f aca="false">IF(F173="x",IF(H173="X",M173/60/8,IF(I173="x",M173/8,IF(J173="x",M173,IF(K173="x",M173*23,IF(L173="x",M173*23*12))))),"No esta siendo ejecutada")</f>
        <v>0.00416666666666667</v>
      </c>
      <c r="Z173" s="44" t="n">
        <f aca="false">IF(F173="x",IF(N173="X",R173*8,IF(O173="x",R173,IF(P173="x",R173/23,IF(Q173="x",R173/23/12)))),"No esta siendo ejecutada")</f>
        <v>10</v>
      </c>
      <c r="AA173" s="45" t="n">
        <f aca="false">Y173*Z173</f>
        <v>0.0416666666666667</v>
      </c>
      <c r="AB173" s="68" t="n">
        <v>1</v>
      </c>
      <c r="AC173" s="39" t="s">
        <v>387</v>
      </c>
      <c r="AD173" s="47"/>
    </row>
    <row r="174" customFormat="false" ht="25.5" hidden="true" customHeight="false" outlineLevel="0" collapsed="false">
      <c r="A174" s="39" t="s">
        <v>382</v>
      </c>
      <c r="B174" s="40" t="n">
        <v>4</v>
      </c>
      <c r="C174" s="39" t="s">
        <v>388</v>
      </c>
      <c r="D174" s="39" t="s">
        <v>369</v>
      </c>
      <c r="E174" s="39" t="s">
        <v>107</v>
      </c>
      <c r="F174" s="41" t="s">
        <v>153</v>
      </c>
      <c r="G174" s="48"/>
      <c r="H174" s="48" t="s">
        <v>142</v>
      </c>
      <c r="I174" s="48"/>
      <c r="J174" s="41"/>
      <c r="K174" s="41"/>
      <c r="L174" s="41"/>
      <c r="M174" s="41" t="n">
        <v>3</v>
      </c>
      <c r="N174" s="41"/>
      <c r="O174" s="41" t="s">
        <v>142</v>
      </c>
      <c r="P174" s="41"/>
      <c r="Q174" s="41"/>
      <c r="R174" s="42" t="n">
        <v>10</v>
      </c>
      <c r="S174" s="42"/>
      <c r="T174" s="69"/>
      <c r="U174" s="69"/>
      <c r="V174" s="69"/>
      <c r="W174" s="69"/>
      <c r="X174" s="43" t="str">
        <f aca="false">IF(AND(F174="x",OR(COUNTIF(H174:L174,"x")=0,COUNTIF(N174:Q174,"x")=0,M174=0,R174=0)),"X"," ")</f>
        <v> </v>
      </c>
      <c r="Y174" s="44" t="n">
        <f aca="false">IF(F174="x",IF(H174="X",M174/60/8,IF(I174="x",M174/8,IF(J174="x",M174,IF(K174="x",M174*23,IF(L174="x",M174*23*12))))),"No esta siendo ejecutada")</f>
        <v>0.00625</v>
      </c>
      <c r="Z174" s="44" t="n">
        <f aca="false">IF(F174="x",IF(N174="X",R174*8,IF(O174="x",R174,IF(P174="x",R174/23,IF(Q174="x",R174/23/12)))),"No esta siendo ejecutada")</f>
        <v>10</v>
      </c>
      <c r="AA174" s="45" t="n">
        <f aca="false">Y174*Z174</f>
        <v>0.0625</v>
      </c>
      <c r="AB174" s="68" t="n">
        <v>1</v>
      </c>
      <c r="AC174" s="39" t="s">
        <v>389</v>
      </c>
      <c r="AD174" s="47"/>
    </row>
    <row r="175" customFormat="false" ht="25.5" hidden="true" customHeight="false" outlineLevel="0" collapsed="false">
      <c r="A175" s="39" t="s">
        <v>382</v>
      </c>
      <c r="B175" s="40" t="n">
        <v>5</v>
      </c>
      <c r="C175" s="39" t="s">
        <v>390</v>
      </c>
      <c r="D175" s="39" t="s">
        <v>369</v>
      </c>
      <c r="E175" s="39" t="s">
        <v>107</v>
      </c>
      <c r="F175" s="41" t="s">
        <v>153</v>
      </c>
      <c r="G175" s="48"/>
      <c r="H175" s="48" t="s">
        <v>142</v>
      </c>
      <c r="I175" s="48"/>
      <c r="J175" s="41"/>
      <c r="K175" s="41"/>
      <c r="L175" s="41"/>
      <c r="M175" s="41" t="n">
        <v>2</v>
      </c>
      <c r="N175" s="41"/>
      <c r="O175" s="41" t="s">
        <v>142</v>
      </c>
      <c r="P175" s="41"/>
      <c r="Q175" s="41"/>
      <c r="R175" s="42" t="n">
        <v>10</v>
      </c>
      <c r="S175" s="42"/>
      <c r="T175" s="69"/>
      <c r="U175" s="69"/>
      <c r="V175" s="69"/>
      <c r="W175" s="69"/>
      <c r="X175" s="43" t="str">
        <f aca="false">IF(AND(F175="x",OR(COUNTIF(H175:L175,"x")=0,COUNTIF(N175:Q175,"x")=0,M175=0,R175=0)),"X"," ")</f>
        <v> </v>
      </c>
      <c r="Y175" s="44" t="n">
        <f aca="false">IF(F175="x",IF(H175="X",M175/60/8,IF(I175="x",M175/8,IF(J175="x",M175,IF(K175="x",M175*23,IF(L175="x",M175*23*12))))),"No esta siendo ejecutada")</f>
        <v>0.00416666666666667</v>
      </c>
      <c r="Z175" s="44" t="n">
        <f aca="false">IF(F175="x",IF(N175="X",R175*8,IF(O175="x",R175,IF(P175="x",R175/23,IF(Q175="x",R175/23/12)))),"No esta siendo ejecutada")</f>
        <v>10</v>
      </c>
      <c r="AA175" s="45" t="n">
        <f aca="false">Y175*Z175</f>
        <v>0.0416666666666667</v>
      </c>
      <c r="AB175" s="68" t="n">
        <v>1</v>
      </c>
      <c r="AC175" s="39" t="s">
        <v>391</v>
      </c>
      <c r="AD175" s="47"/>
    </row>
    <row r="176" customFormat="false" ht="38.25" hidden="true" customHeight="false" outlineLevel="0" collapsed="false">
      <c r="A176" s="39" t="s">
        <v>382</v>
      </c>
      <c r="B176" s="40" t="n">
        <v>6</v>
      </c>
      <c r="C176" s="39" t="s">
        <v>392</v>
      </c>
      <c r="D176" s="39" t="s">
        <v>369</v>
      </c>
      <c r="E176" s="39" t="s">
        <v>107</v>
      </c>
      <c r="F176" s="41" t="s">
        <v>153</v>
      </c>
      <c r="G176" s="48"/>
      <c r="H176" s="48"/>
      <c r="I176" s="48" t="s">
        <v>153</v>
      </c>
      <c r="J176" s="48"/>
      <c r="K176" s="48"/>
      <c r="L176" s="48"/>
      <c r="M176" s="48" t="n">
        <v>1</v>
      </c>
      <c r="N176" s="48"/>
      <c r="O176" s="48" t="s">
        <v>142</v>
      </c>
      <c r="P176" s="48"/>
      <c r="Q176" s="48"/>
      <c r="R176" s="71" t="n">
        <v>10</v>
      </c>
      <c r="S176" s="71"/>
      <c r="T176" s="69"/>
      <c r="U176" s="69"/>
      <c r="V176" s="69"/>
      <c r="W176" s="69"/>
      <c r="X176" s="43" t="str">
        <f aca="false">IF(AND(F176="x",OR(COUNTIF(H176:L176,"x")=0,COUNTIF(N176:Q176,"x")=0,M176=0,R176=0)),"X"," ")</f>
        <v> </v>
      </c>
      <c r="Y176" s="44" t="n">
        <f aca="false">IF(F176="x",IF(H176="X",M176/60/8,IF(I176="x",M176/8,IF(J176="x",M176,IF(K176="x",M176*23,IF(L176="x",M176*23*12))))),"No esta siendo ejecutada")</f>
        <v>0.125</v>
      </c>
      <c r="Z176" s="44" t="n">
        <f aca="false">IF(F176="x",IF(N176="X",R176*8,IF(O176="x",R176,IF(P176="x",R176/23,IF(Q176="x",R176/23/12)))),"No esta siendo ejecutada")</f>
        <v>10</v>
      </c>
      <c r="AA176" s="45" t="n">
        <f aca="false">Y176*Z176</f>
        <v>1.25</v>
      </c>
      <c r="AB176" s="68" t="n">
        <v>1</v>
      </c>
      <c r="AC176" s="39" t="s">
        <v>393</v>
      </c>
      <c r="AD176" s="47"/>
    </row>
    <row r="177" customFormat="false" ht="25.5" hidden="true" customHeight="false" outlineLevel="0" collapsed="false">
      <c r="A177" s="39" t="s">
        <v>382</v>
      </c>
      <c r="B177" s="40" t="n">
        <v>9</v>
      </c>
      <c r="C177" s="39" t="s">
        <v>394</v>
      </c>
      <c r="D177" s="39" t="s">
        <v>369</v>
      </c>
      <c r="E177" s="39" t="s">
        <v>107</v>
      </c>
      <c r="F177" s="41" t="s">
        <v>153</v>
      </c>
      <c r="G177" s="48"/>
      <c r="H177" s="48" t="s">
        <v>142</v>
      </c>
      <c r="I177" s="48"/>
      <c r="J177" s="48"/>
      <c r="K177" s="48"/>
      <c r="L177" s="48"/>
      <c r="M177" s="48" t="n">
        <v>5</v>
      </c>
      <c r="N177" s="48"/>
      <c r="O177" s="48" t="s">
        <v>142</v>
      </c>
      <c r="P177" s="48"/>
      <c r="Q177" s="48"/>
      <c r="R177" s="71" t="n">
        <v>4.5</v>
      </c>
      <c r="S177" s="71"/>
      <c r="T177" s="69" t="str">
        <f aca="false">IF(COUNTIF(F177:G177,"x")&gt;1,"X"," ")</f>
        <v> </v>
      </c>
      <c r="U177" s="69" t="str">
        <f aca="false">IF(COUNTIF(H177:L177,"x")&gt;1,"X"," ")</f>
        <v> </v>
      </c>
      <c r="V177" s="69" t="str">
        <f aca="false">IF(COUNTIF(N177:Q177,"x")&gt;1,"X"," ")</f>
        <v> </v>
      </c>
      <c r="W177" s="69" t="str">
        <f aca="false">IF(AND(G177="x",OR(COUNTIF(H177:L177,"x")&gt;0,COUNTIF(N177:Q177,"x")&gt;0,M177&gt;0,R177&gt;0)),"X"," ")</f>
        <v> </v>
      </c>
      <c r="X177" s="43" t="str">
        <f aca="false">IF(AND(F177="x",OR(COUNTIF(H177:L177,"x")=0,COUNTIF(N177:Q177,"x")=0,M177=0,R177=0)),"X"," ")</f>
        <v> </v>
      </c>
      <c r="Y177" s="44" t="n">
        <f aca="false">IF(F177="x",IF(H177="X",M177/60/8,IF(I177="x",M177/8,IF(J177="x",M177,IF(K177="x",M177*23,IF(L177="x",M177*23*12))))),"No esta siendo ejecutada")</f>
        <v>0.0104166666666667</v>
      </c>
      <c r="Z177" s="44" t="n">
        <f aca="false">IF(F177="x",IF(N177="X",R177*8,IF(O177="x",R177,IF(P177="x",R177/23,IF(Q177="x",R177/23/12)))),"No esta siendo ejecutada")</f>
        <v>4.5</v>
      </c>
      <c r="AA177" s="45" t="n">
        <f aca="false">Y177*Z177</f>
        <v>0.046875</v>
      </c>
      <c r="AB177" s="68" t="n">
        <v>1</v>
      </c>
      <c r="AC177" s="39"/>
      <c r="AD177" s="47"/>
    </row>
    <row r="178" customFormat="false" ht="25.5" hidden="true" customHeight="false" outlineLevel="0" collapsed="false">
      <c r="A178" s="39" t="s">
        <v>382</v>
      </c>
      <c r="B178" s="40" t="n">
        <v>10</v>
      </c>
      <c r="C178" s="39" t="s">
        <v>395</v>
      </c>
      <c r="D178" s="39" t="s">
        <v>369</v>
      </c>
      <c r="E178" s="39" t="s">
        <v>107</v>
      </c>
      <c r="F178" s="41" t="s">
        <v>153</v>
      </c>
      <c r="G178" s="48"/>
      <c r="H178" s="48" t="s">
        <v>142</v>
      </c>
      <c r="I178" s="48"/>
      <c r="J178" s="48"/>
      <c r="K178" s="48"/>
      <c r="L178" s="48"/>
      <c r="M178" s="48" t="n">
        <v>2</v>
      </c>
      <c r="N178" s="48"/>
      <c r="O178" s="48"/>
      <c r="P178" s="48" t="s">
        <v>153</v>
      </c>
      <c r="Q178" s="48"/>
      <c r="R178" s="71" t="n">
        <v>12</v>
      </c>
      <c r="S178" s="71"/>
      <c r="T178" s="69" t="str">
        <f aca="false">IF(COUNTIF(F178:G178,"x")&gt;1,"X"," ")</f>
        <v> </v>
      </c>
      <c r="U178" s="69" t="str">
        <f aca="false">IF(COUNTIF(H178:L178,"x")&gt;1,"X"," ")</f>
        <v> </v>
      </c>
      <c r="V178" s="69" t="str">
        <f aca="false">IF(COUNTIF(N178:Q178,"x")&gt;1,"X"," ")</f>
        <v> </v>
      </c>
      <c r="W178" s="69" t="str">
        <f aca="false">IF(AND(G178="x",OR(COUNTIF(H178:L178,"x")&gt;0,COUNTIF(N178:Q178,"x")&gt;0,M178&gt;0,R178&gt;0)),"X"," ")</f>
        <v> </v>
      </c>
      <c r="X178" s="43" t="str">
        <f aca="false">IF(AND(F178="x",OR(COUNTIF(H178:L178,"x")=0,COUNTIF(N178:Q178,"x")=0,M178=0,R178=0)),"X"," ")</f>
        <v> </v>
      </c>
      <c r="Y178" s="44" t="n">
        <f aca="false">IF(F178="x",IF(H178="X",M178/60/8,IF(I178="x",M178/8,IF(J178="x",M178,IF(K178="x",M178*23,IF(L178="x",M178*23*12))))),"No esta siendo ejecutada")</f>
        <v>0.00416666666666667</v>
      </c>
      <c r="Z178" s="44" t="n">
        <f aca="false">IF(F178="x",IF(N178="X",R178*8,IF(O178="x",R178,IF(P178="x",R178/23,IF(Q178="x",R178/23/12)))),"No esta siendo ejecutada")</f>
        <v>0.521739130434783</v>
      </c>
      <c r="AA178" s="45" t="n">
        <f aca="false">Y178*Z178</f>
        <v>0.00217391304347826</v>
      </c>
      <c r="AB178" s="68" t="n">
        <v>1</v>
      </c>
      <c r="AC178" s="39" t="s">
        <v>396</v>
      </c>
      <c r="AD178" s="47"/>
    </row>
    <row r="179" customFormat="false" ht="25.5" hidden="true" customHeight="false" outlineLevel="0" collapsed="false">
      <c r="A179" s="39" t="s">
        <v>382</v>
      </c>
      <c r="B179" s="40" t="n">
        <v>11</v>
      </c>
      <c r="C179" s="39" t="s">
        <v>397</v>
      </c>
      <c r="D179" s="39" t="s">
        <v>369</v>
      </c>
      <c r="E179" s="51" t="s">
        <v>80</v>
      </c>
      <c r="F179" s="41" t="s">
        <v>153</v>
      </c>
      <c r="G179" s="48"/>
      <c r="H179" s="48" t="s">
        <v>142</v>
      </c>
      <c r="I179" s="48"/>
      <c r="J179" s="48"/>
      <c r="K179" s="48"/>
      <c r="L179" s="48"/>
      <c r="M179" s="48" t="n">
        <v>15</v>
      </c>
      <c r="N179" s="48"/>
      <c r="O179" s="48" t="s">
        <v>142</v>
      </c>
      <c r="P179" s="48"/>
      <c r="Q179" s="48"/>
      <c r="R179" s="71" t="n">
        <v>5</v>
      </c>
      <c r="S179" s="71"/>
      <c r="T179" s="69" t="str">
        <f aca="false">IF(COUNTIF(F179:G179,"x")&gt;1,"X"," ")</f>
        <v> </v>
      </c>
      <c r="U179" s="69" t="str">
        <f aca="false">IF(COUNTIF(H179:L179,"x")&gt;1,"X"," ")</f>
        <v> </v>
      </c>
      <c r="V179" s="69" t="str">
        <f aca="false">IF(COUNTIF(N179:Q179,"x")&gt;1,"X"," ")</f>
        <v> </v>
      </c>
      <c r="W179" s="69" t="str">
        <f aca="false">IF(AND(G179="x",OR(COUNTIF(H179:L179,"x")&gt;0,COUNTIF(N179:Q179,"x")&gt;0,M179&gt;0,R179&gt;0)),"X"," ")</f>
        <v> </v>
      </c>
      <c r="X179" s="43" t="str">
        <f aca="false">IF(AND(F179="x",OR(COUNTIF(H179:L179,"x")=0,COUNTIF(N179:Q179,"x")=0,M179=0,R179=0)),"X"," ")</f>
        <v> </v>
      </c>
      <c r="Y179" s="44" t="n">
        <f aca="false">IF(F179="x",IF(H179="X",M179/60/8,IF(I179="x",M179/8,IF(J179="x",M179,IF(K179="x",M179*23,IF(L179="x",M179*23*12))))),"No esta siendo ejecutada")</f>
        <v>0.03125</v>
      </c>
      <c r="Z179" s="44" t="n">
        <f aca="false">IF(F179="x",IF(N179="X",R179*8,IF(O179="x",R179,IF(P179="x",R179/23,IF(Q179="x",R179/23/12)))),"No esta siendo ejecutada")</f>
        <v>5</v>
      </c>
      <c r="AA179" s="45" t="n">
        <f aca="false">Y179*Z179</f>
        <v>0.15625</v>
      </c>
      <c r="AB179" s="68" t="n">
        <v>1</v>
      </c>
      <c r="AC179" s="39"/>
      <c r="AD179" s="47"/>
    </row>
    <row r="180" customFormat="false" ht="25.5" hidden="true" customHeight="false" outlineLevel="0" collapsed="false">
      <c r="A180" s="39" t="s">
        <v>382</v>
      </c>
      <c r="B180" s="40" t="n">
        <v>12</v>
      </c>
      <c r="C180" s="39" t="s">
        <v>398</v>
      </c>
      <c r="D180" s="39" t="s">
        <v>369</v>
      </c>
      <c r="E180" s="51" t="s">
        <v>80</v>
      </c>
      <c r="F180" s="41" t="s">
        <v>153</v>
      </c>
      <c r="G180" s="48"/>
      <c r="H180" s="48" t="s">
        <v>142</v>
      </c>
      <c r="I180" s="48"/>
      <c r="J180" s="48"/>
      <c r="K180" s="48"/>
      <c r="L180" s="48"/>
      <c r="M180" s="48" t="n">
        <v>15</v>
      </c>
      <c r="N180" s="48"/>
      <c r="O180" s="48" t="s">
        <v>142</v>
      </c>
      <c r="P180" s="48"/>
      <c r="Q180" s="48"/>
      <c r="R180" s="71" t="n">
        <v>10</v>
      </c>
      <c r="S180" s="71"/>
      <c r="T180" s="69" t="str">
        <f aca="false">IF(COUNTIF(F180:G180,"x")&gt;1,"X"," ")</f>
        <v> </v>
      </c>
      <c r="U180" s="69" t="str">
        <f aca="false">IF(COUNTIF(H180:L180,"x")&gt;1,"X"," ")</f>
        <v> </v>
      </c>
      <c r="V180" s="69" t="str">
        <f aca="false">IF(COUNTIF(N180:Q180,"x")&gt;1,"X"," ")</f>
        <v> </v>
      </c>
      <c r="W180" s="69" t="str">
        <f aca="false">IF(AND(G180="x",OR(COUNTIF(H180:L180,"x")&gt;0,COUNTIF(N180:Q180,"x")&gt;0,M180&gt;0,R180&gt;0)),"X"," ")</f>
        <v> </v>
      </c>
      <c r="X180" s="43" t="str">
        <f aca="false">IF(AND(F180="x",OR(COUNTIF(H180:L180,"x")=0,COUNTIF(N180:Q180,"x")=0,M180=0,R180=0)),"X"," ")</f>
        <v> </v>
      </c>
      <c r="Y180" s="44" t="n">
        <f aca="false">IF(F180="x",IF(H180="X",M180/60/8,IF(I180="x",M180/8,IF(J180="x",M180,IF(K180="x",M180*23,IF(L180="x",M180*23*12))))),"No esta siendo ejecutada")</f>
        <v>0.03125</v>
      </c>
      <c r="Z180" s="44" t="n">
        <f aca="false">IF(F180="x",IF(N180="X",R180*8,IF(O180="x",R180,IF(P180="x",R180/23,IF(Q180="x",R180/23/12)))),"No esta siendo ejecutada")</f>
        <v>10</v>
      </c>
      <c r="AA180" s="45" t="n">
        <f aca="false">Y180*Z180</f>
        <v>0.3125</v>
      </c>
      <c r="AB180" s="68" t="n">
        <v>1</v>
      </c>
      <c r="AC180" s="39" t="s">
        <v>399</v>
      </c>
      <c r="AD180" s="47"/>
    </row>
    <row r="181" customFormat="false" ht="25.5" hidden="true" customHeight="false" outlineLevel="0" collapsed="false">
      <c r="A181" s="39" t="s">
        <v>382</v>
      </c>
      <c r="B181" s="40" t="n">
        <v>14</v>
      </c>
      <c r="C181" s="39" t="s">
        <v>400</v>
      </c>
      <c r="D181" s="39" t="s">
        <v>369</v>
      </c>
      <c r="E181" s="51" t="s">
        <v>80</v>
      </c>
      <c r="F181" s="41" t="s">
        <v>153</v>
      </c>
      <c r="G181" s="48"/>
      <c r="H181" s="48" t="s">
        <v>142</v>
      </c>
      <c r="I181" s="48"/>
      <c r="J181" s="48"/>
      <c r="K181" s="48"/>
      <c r="L181" s="48"/>
      <c r="M181" s="48" t="n">
        <v>5</v>
      </c>
      <c r="N181" s="48"/>
      <c r="O181" s="48"/>
      <c r="P181" s="48" t="s">
        <v>153</v>
      </c>
      <c r="Q181" s="48"/>
      <c r="R181" s="71" t="n">
        <v>48</v>
      </c>
      <c r="S181" s="71"/>
      <c r="T181" s="69" t="str">
        <f aca="false">IF(COUNTIF(F181:G181,"x")&gt;1,"X"," ")</f>
        <v> </v>
      </c>
      <c r="U181" s="69" t="str">
        <f aca="false">IF(COUNTIF(H181:L181,"x")&gt;1,"X"," ")</f>
        <v> </v>
      </c>
      <c r="V181" s="69" t="str">
        <f aca="false">IF(COUNTIF(N181:Q181,"x")&gt;1,"X"," ")</f>
        <v> </v>
      </c>
      <c r="W181" s="69" t="str">
        <f aca="false">IF(AND(G181="x",OR(COUNTIF(H181:L181,"x")&gt;0,COUNTIF(N181:Q181,"x")&gt;0,M181&gt;0,R181&gt;0)),"X"," ")</f>
        <v> </v>
      </c>
      <c r="X181" s="43" t="str">
        <f aca="false">IF(AND(F181="x",OR(COUNTIF(H181:L181,"x")=0,COUNTIF(N181:Q181,"x")=0,M181=0,R181=0)),"X"," ")</f>
        <v> </v>
      </c>
      <c r="Y181" s="44" t="n">
        <f aca="false">IF(F181="x",IF(H181="X",M181/60/8,IF(I181="x",M181/8,IF(J181="x",M181,IF(K181="x",M181*23,IF(L181="x",M181*23*12))))),"No esta siendo ejecutada")</f>
        <v>0.0104166666666667</v>
      </c>
      <c r="Z181" s="44" t="n">
        <f aca="false">IF(F181="x",IF(N181="X",R181*8,IF(O181="x",R181,IF(P181="x",R181/23,IF(Q181="x",R181/23/12)))),"No esta siendo ejecutada")</f>
        <v>2.08695652173913</v>
      </c>
      <c r="AA181" s="45" t="n">
        <f aca="false">Y181*Z181</f>
        <v>0.0217391304347826</v>
      </c>
      <c r="AB181" s="68" t="n">
        <v>1</v>
      </c>
      <c r="AC181" s="39" t="s">
        <v>401</v>
      </c>
      <c r="AD181" s="47"/>
    </row>
    <row r="182" customFormat="false" ht="25.5" hidden="true" customHeight="false" outlineLevel="0" collapsed="false">
      <c r="A182" s="39" t="s">
        <v>382</v>
      </c>
      <c r="B182" s="40" t="n">
        <v>15</v>
      </c>
      <c r="C182" s="39" t="s">
        <v>402</v>
      </c>
      <c r="D182" s="39" t="s">
        <v>369</v>
      </c>
      <c r="E182" s="51" t="s">
        <v>80</v>
      </c>
      <c r="F182" s="41" t="s">
        <v>153</v>
      </c>
      <c r="G182" s="48"/>
      <c r="H182" s="48" t="s">
        <v>142</v>
      </c>
      <c r="I182" s="48"/>
      <c r="J182" s="48"/>
      <c r="K182" s="48"/>
      <c r="L182" s="48"/>
      <c r="M182" s="48" t="n">
        <v>5</v>
      </c>
      <c r="N182" s="48"/>
      <c r="O182" s="48"/>
      <c r="P182" s="48" t="s">
        <v>153</v>
      </c>
      <c r="Q182" s="48"/>
      <c r="R182" s="71" t="n">
        <v>8</v>
      </c>
      <c r="S182" s="71"/>
      <c r="T182" s="69" t="str">
        <f aca="false">IF(COUNTIF(F182:G182,"x")&gt;1,"X"," ")</f>
        <v> </v>
      </c>
      <c r="U182" s="69" t="str">
        <f aca="false">IF(COUNTIF(H182:L182,"x")&gt;1,"X"," ")</f>
        <v> </v>
      </c>
      <c r="V182" s="69" t="str">
        <f aca="false">IF(COUNTIF(N182:Q182,"x")&gt;1,"X"," ")</f>
        <v> </v>
      </c>
      <c r="W182" s="69" t="str">
        <f aca="false">IF(AND(G182="x",OR(COUNTIF(H182:L182,"x")&gt;0,COUNTIF(N182:Q182,"x")&gt;0,M182&gt;0,R182&gt;0)),"X"," ")</f>
        <v> </v>
      </c>
      <c r="X182" s="43" t="str">
        <f aca="false">IF(AND(F182="x",OR(COUNTIF(H182:L182,"x")=0,COUNTIF(N182:Q182,"x")=0,M182=0,R182=0)),"X"," ")</f>
        <v> </v>
      </c>
      <c r="Y182" s="44" t="n">
        <f aca="false">IF(F182="x",IF(H182="X",M182/60/8,IF(I182="x",M182/8,IF(J182="x",M182,IF(K182="x",M182*23,IF(L182="x",M182*23*12))))),"No esta siendo ejecutada")</f>
        <v>0.0104166666666667</v>
      </c>
      <c r="Z182" s="44" t="n">
        <f aca="false">IF(F182="x",IF(N182="X",R182*8,IF(O182="x",R182,IF(P182="x",R182/23,IF(Q182="x",R182/23/12)))),"No esta siendo ejecutada")</f>
        <v>0.347826086956522</v>
      </c>
      <c r="AA182" s="45" t="n">
        <f aca="false">Y182*Z182</f>
        <v>0.0036231884057971</v>
      </c>
      <c r="AB182" s="68" t="n">
        <v>1</v>
      </c>
      <c r="AC182" s="39"/>
      <c r="AD182" s="47"/>
    </row>
    <row r="183" customFormat="false" ht="25.5" hidden="true" customHeight="false" outlineLevel="0" collapsed="false">
      <c r="A183" s="39" t="s">
        <v>382</v>
      </c>
      <c r="B183" s="40" t="n">
        <v>17</v>
      </c>
      <c r="C183" s="39" t="s">
        <v>403</v>
      </c>
      <c r="D183" s="39" t="s">
        <v>369</v>
      </c>
      <c r="E183" s="39" t="s">
        <v>107</v>
      </c>
      <c r="F183" s="41" t="s">
        <v>153</v>
      </c>
      <c r="G183" s="48"/>
      <c r="H183" s="48" t="s">
        <v>142</v>
      </c>
      <c r="I183" s="48"/>
      <c r="J183" s="48"/>
      <c r="K183" s="48"/>
      <c r="L183" s="48"/>
      <c r="M183" s="48" t="n">
        <v>10</v>
      </c>
      <c r="N183" s="48"/>
      <c r="O183" s="48"/>
      <c r="P183" s="48" t="s">
        <v>153</v>
      </c>
      <c r="Q183" s="48"/>
      <c r="R183" s="71" t="n">
        <v>8</v>
      </c>
      <c r="S183" s="71"/>
      <c r="T183" s="69" t="str">
        <f aca="false">IF(COUNTIF(F183:G183,"x")&gt;1,"X"," ")</f>
        <v> </v>
      </c>
      <c r="U183" s="69" t="str">
        <f aca="false">IF(COUNTIF(H183:L183,"x")&gt;1,"X"," ")</f>
        <v> </v>
      </c>
      <c r="V183" s="69" t="str">
        <f aca="false">IF(COUNTIF(N183:Q183,"x")&gt;1,"X"," ")</f>
        <v> </v>
      </c>
      <c r="W183" s="69" t="str">
        <f aca="false">IF(AND(G183="x",OR(COUNTIF(H183:L183,"x")&gt;0,COUNTIF(N183:Q183,"x")&gt;0,M183&gt;0,R183&gt;0)),"X"," ")</f>
        <v> </v>
      </c>
      <c r="X183" s="43" t="str">
        <f aca="false">IF(AND(F183="x",OR(COUNTIF(H183:L183,"x")=0,COUNTIF(N183:Q183,"x")=0,M183=0,R183=0)),"X"," ")</f>
        <v> </v>
      </c>
      <c r="Y183" s="44" t="n">
        <f aca="false">IF(F183="x",IF(H183="X",M183/60/8,IF(I183="x",M183/8,IF(J183="x",M183,IF(K183="x",M183*23,IF(L183="x",M183*23*12))))),"No esta siendo ejecutada")</f>
        <v>0.0208333333333333</v>
      </c>
      <c r="Z183" s="44" t="n">
        <f aca="false">IF(F183="x",IF(N183="X",R183*8,IF(O183="x",R183,IF(P183="x",R183/23,IF(Q183="x",R183/23/12)))),"No esta siendo ejecutada")</f>
        <v>0.347826086956522</v>
      </c>
      <c r="AA183" s="45" t="n">
        <f aca="false">Y183*Z183</f>
        <v>0.0072463768115942</v>
      </c>
      <c r="AB183" s="68" t="n">
        <v>1</v>
      </c>
      <c r="AC183" s="39"/>
      <c r="AD183" s="47"/>
    </row>
    <row r="184" customFormat="false" ht="38.25" hidden="true" customHeight="false" outlineLevel="0" collapsed="false">
      <c r="A184" s="39" t="s">
        <v>382</v>
      </c>
      <c r="B184" s="40" t="n">
        <v>18</v>
      </c>
      <c r="C184" s="39" t="s">
        <v>404</v>
      </c>
      <c r="D184" s="39" t="s">
        <v>369</v>
      </c>
      <c r="E184" s="51" t="s">
        <v>80</v>
      </c>
      <c r="F184" s="41" t="s">
        <v>153</v>
      </c>
      <c r="G184" s="48"/>
      <c r="H184" s="48" t="s">
        <v>142</v>
      </c>
      <c r="I184" s="48"/>
      <c r="J184" s="48"/>
      <c r="K184" s="48"/>
      <c r="L184" s="48"/>
      <c r="M184" s="48" t="n">
        <v>2</v>
      </c>
      <c r="N184" s="48"/>
      <c r="O184" s="48" t="s">
        <v>142</v>
      </c>
      <c r="P184" s="48"/>
      <c r="Q184" s="48"/>
      <c r="R184" s="71" t="n">
        <v>10</v>
      </c>
      <c r="S184" s="71"/>
      <c r="T184" s="69" t="str">
        <f aca="false">IF(COUNTIF(F184:G184,"x")&gt;1,"X"," ")</f>
        <v> </v>
      </c>
      <c r="U184" s="69" t="str">
        <f aca="false">IF(COUNTIF(H184:L184,"x")&gt;1,"X"," ")</f>
        <v> </v>
      </c>
      <c r="V184" s="69" t="str">
        <f aca="false">IF(COUNTIF(N184:Q184,"x")&gt;1,"X"," ")</f>
        <v> </v>
      </c>
      <c r="W184" s="69" t="str">
        <f aca="false">IF(AND(G184="x",OR(COUNTIF(H184:L184,"x")&gt;0,COUNTIF(N184:Q184,"x")&gt;0,M184&gt;0,R184&gt;0)),"X"," ")</f>
        <v> </v>
      </c>
      <c r="X184" s="43" t="str">
        <f aca="false">IF(AND(F184="x",OR(COUNTIF(H184:L184,"x")=0,COUNTIF(N184:Q184,"x")=0,M184=0,R184=0)),"X"," ")</f>
        <v> </v>
      </c>
      <c r="Y184" s="44" t="n">
        <f aca="false">IF(F184="x",IF(H184="X",M184/60/8,IF(I184="x",M184/8,IF(J184="x",M184,IF(K184="x",M184*23,IF(L184="x",M184*23*12))))),"No esta siendo ejecutada")</f>
        <v>0.00416666666666667</v>
      </c>
      <c r="Z184" s="44" t="n">
        <f aca="false">IF(F184="x",IF(N184="X",R184*8,IF(O184="x",R184,IF(P184="x",R184/23,IF(Q184="x",R184/23/12)))),"No esta siendo ejecutada")</f>
        <v>10</v>
      </c>
      <c r="AA184" s="45" t="n">
        <f aca="false">Y184*Z184</f>
        <v>0.0416666666666667</v>
      </c>
      <c r="AB184" s="68" t="n">
        <v>1</v>
      </c>
      <c r="AC184" s="39"/>
      <c r="AD184" s="47"/>
    </row>
    <row r="185" customFormat="false" ht="38.25" hidden="true" customHeight="false" outlineLevel="0" collapsed="false">
      <c r="A185" s="39" t="s">
        <v>382</v>
      </c>
      <c r="B185" s="40" t="n">
        <v>19</v>
      </c>
      <c r="C185" s="39" t="s">
        <v>405</v>
      </c>
      <c r="D185" s="39" t="s">
        <v>369</v>
      </c>
      <c r="E185" s="51" t="s">
        <v>80</v>
      </c>
      <c r="F185" s="41" t="s">
        <v>153</v>
      </c>
      <c r="G185" s="48"/>
      <c r="H185" s="48" t="s">
        <v>142</v>
      </c>
      <c r="I185" s="48"/>
      <c r="J185" s="48"/>
      <c r="K185" s="48"/>
      <c r="L185" s="48"/>
      <c r="M185" s="48" t="n">
        <v>2</v>
      </c>
      <c r="N185" s="48"/>
      <c r="O185" s="48" t="s">
        <v>142</v>
      </c>
      <c r="P185" s="48"/>
      <c r="Q185" s="48"/>
      <c r="R185" s="71" t="n">
        <v>10</v>
      </c>
      <c r="S185" s="71"/>
      <c r="T185" s="69" t="str">
        <f aca="false">IF(COUNTIF(F185:G185,"x")&gt;1,"X"," ")</f>
        <v> </v>
      </c>
      <c r="U185" s="69" t="str">
        <f aca="false">IF(COUNTIF(H185:L185,"x")&gt;1,"X"," ")</f>
        <v> </v>
      </c>
      <c r="V185" s="69" t="str">
        <f aca="false">IF(COUNTIF(N185:Q185,"x")&gt;1,"X"," ")</f>
        <v> </v>
      </c>
      <c r="W185" s="69" t="str">
        <f aca="false">IF(AND(G185="x",OR(COUNTIF(H185:L185,"x")&gt;0,COUNTIF(N185:Q185,"x")&gt;0,M185&gt;0,R185&gt;0)),"X"," ")</f>
        <v> </v>
      </c>
      <c r="X185" s="43" t="str">
        <f aca="false">IF(AND(F185="x",OR(COUNTIF(H185:L185,"x")=0,COUNTIF(N185:Q185,"x")=0,M185=0,R185=0)),"X"," ")</f>
        <v> </v>
      </c>
      <c r="Y185" s="44" t="n">
        <f aca="false">IF(F185="x",IF(H185="X",M185/60/8,IF(I185="x",M185/8,IF(J185="x",M185,IF(K185="x",M185*23,IF(L185="x",M185*23*12))))),"No esta siendo ejecutada")</f>
        <v>0.00416666666666667</v>
      </c>
      <c r="Z185" s="44" t="n">
        <f aca="false">IF(F185="x",IF(N185="X",R185*8,IF(O185="x",R185,IF(P185="x",R185/23,IF(Q185="x",R185/23/12)))),"No esta siendo ejecutada")</f>
        <v>10</v>
      </c>
      <c r="AA185" s="45" t="n">
        <f aca="false">Y185*Z185</f>
        <v>0.0416666666666667</v>
      </c>
      <c r="AB185" s="68" t="n">
        <v>1</v>
      </c>
      <c r="AC185" s="39"/>
      <c r="AD185" s="47"/>
    </row>
    <row r="186" customFormat="false" ht="38.25" hidden="true" customHeight="false" outlineLevel="0" collapsed="false">
      <c r="A186" s="39" t="s">
        <v>382</v>
      </c>
      <c r="B186" s="40" t="n">
        <v>20</v>
      </c>
      <c r="C186" s="39" t="s">
        <v>406</v>
      </c>
      <c r="D186" s="39" t="s">
        <v>369</v>
      </c>
      <c r="E186" s="51" t="s">
        <v>80</v>
      </c>
      <c r="F186" s="41" t="s">
        <v>153</v>
      </c>
      <c r="G186" s="48"/>
      <c r="H186" s="48" t="s">
        <v>142</v>
      </c>
      <c r="I186" s="48"/>
      <c r="J186" s="48"/>
      <c r="K186" s="48"/>
      <c r="L186" s="48"/>
      <c r="M186" s="48" t="n">
        <v>10</v>
      </c>
      <c r="N186" s="48"/>
      <c r="O186" s="48"/>
      <c r="P186" s="48" t="s">
        <v>153</v>
      </c>
      <c r="Q186" s="48"/>
      <c r="R186" s="71" t="n">
        <v>8</v>
      </c>
      <c r="S186" s="71"/>
      <c r="T186" s="69" t="str">
        <f aca="false">IF(COUNTIF(F186:G186,"x")&gt;1,"X"," ")</f>
        <v> </v>
      </c>
      <c r="U186" s="69" t="str">
        <f aca="false">IF(COUNTIF(H186:L186,"x")&gt;1,"X"," ")</f>
        <v> </v>
      </c>
      <c r="V186" s="69" t="str">
        <f aca="false">IF(COUNTIF(N186:Q186,"x")&gt;1,"X"," ")</f>
        <v> </v>
      </c>
      <c r="W186" s="69" t="str">
        <f aca="false">IF(AND(G186="x",OR(COUNTIF(H186:L186,"x")&gt;0,COUNTIF(N186:Q186,"x")&gt;0,M186&gt;0,R186&gt;0)),"X"," ")</f>
        <v> </v>
      </c>
      <c r="X186" s="43" t="str">
        <f aca="false">IF(AND(F186="x",OR(COUNTIF(H186:L186,"x")=0,COUNTIF(N186:Q186,"x")=0,M186=0,R186=0)),"X"," ")</f>
        <v> </v>
      </c>
      <c r="Y186" s="44" t="n">
        <f aca="false">IF(F186="x",IF(H186="X",M186/60/8,IF(I186="x",M186/8,IF(J186="x",M186,IF(K186="x",M186*23,IF(L186="x",M186*23*12))))),"No esta siendo ejecutada")</f>
        <v>0.0208333333333333</v>
      </c>
      <c r="Z186" s="44" t="n">
        <f aca="false">IF(F186="x",IF(N186="X",R186*8,IF(O186="x",R186,IF(P186="x",R186/23,IF(Q186="x",R186/23/12)))),"No esta siendo ejecutada")</f>
        <v>0.347826086956522</v>
      </c>
      <c r="AA186" s="45" t="n">
        <f aca="false">Y186*Z186</f>
        <v>0.0072463768115942</v>
      </c>
      <c r="AB186" s="68" t="n">
        <v>1</v>
      </c>
      <c r="AC186" s="39"/>
      <c r="AD186" s="47"/>
    </row>
    <row r="187" customFormat="false" ht="25.5" hidden="true" customHeight="false" outlineLevel="0" collapsed="false">
      <c r="A187" s="39" t="s">
        <v>382</v>
      </c>
      <c r="B187" s="40" t="n">
        <v>21</v>
      </c>
      <c r="C187" s="39" t="s">
        <v>407</v>
      </c>
      <c r="D187" s="39" t="s">
        <v>369</v>
      </c>
      <c r="E187" s="51" t="s">
        <v>80</v>
      </c>
      <c r="F187" s="41" t="s">
        <v>153</v>
      </c>
      <c r="G187" s="48"/>
      <c r="H187" s="48" t="s">
        <v>142</v>
      </c>
      <c r="I187" s="48"/>
      <c r="J187" s="48"/>
      <c r="K187" s="48"/>
      <c r="L187" s="48"/>
      <c r="M187" s="48" t="n">
        <v>10</v>
      </c>
      <c r="N187" s="48"/>
      <c r="O187" s="48"/>
      <c r="P187" s="48" t="s">
        <v>153</v>
      </c>
      <c r="Q187" s="48"/>
      <c r="R187" s="71" t="n">
        <f aca="false">R186</f>
        <v>8</v>
      </c>
      <c r="S187" s="71"/>
      <c r="T187" s="69" t="str">
        <f aca="false">IF(COUNTIF(F187:G187,"x")&gt;1,"X"," ")</f>
        <v> </v>
      </c>
      <c r="U187" s="69" t="str">
        <f aca="false">IF(COUNTIF(H187:L187,"x")&gt;1,"X"," ")</f>
        <v> </v>
      </c>
      <c r="V187" s="69" t="str">
        <f aca="false">IF(COUNTIF(N187:Q187,"x")&gt;1,"X"," ")</f>
        <v> </v>
      </c>
      <c r="W187" s="69" t="str">
        <f aca="false">IF(AND(G187="x",OR(COUNTIF(H187:L187,"x")&gt;0,COUNTIF(N187:Q187,"x")&gt;0,M187&gt;0,R187&gt;0)),"X"," ")</f>
        <v> </v>
      </c>
      <c r="X187" s="43" t="str">
        <f aca="false">IF(AND(F187="x",OR(COUNTIF(H187:L187,"x")=0,COUNTIF(N187:Q187,"x")=0,M187=0,R187=0)),"X"," ")</f>
        <v> </v>
      </c>
      <c r="Y187" s="44" t="n">
        <f aca="false">IF(F187="x",IF(H187="X",M187/60/8,IF(I187="x",M187/8,IF(J187="x",M187,IF(K187="x",M187*23,IF(L187="x",M187*23*12))))),"No esta siendo ejecutada")</f>
        <v>0.0208333333333333</v>
      </c>
      <c r="Z187" s="44" t="n">
        <f aca="false">IF(F187="x",IF(N187="X",R187*8,IF(O187="x",R187,IF(P187="x",R187/23,IF(Q187="x",R187/23/12)))),"No esta siendo ejecutada")</f>
        <v>0.347826086956522</v>
      </c>
      <c r="AA187" s="45" t="n">
        <f aca="false">Y187*Z187</f>
        <v>0.0072463768115942</v>
      </c>
      <c r="AB187" s="68" t="n">
        <v>1</v>
      </c>
      <c r="AC187" s="39"/>
      <c r="AD187" s="47"/>
    </row>
    <row r="188" customFormat="false" ht="25.5" hidden="true" customHeight="false" outlineLevel="0" collapsed="false">
      <c r="A188" s="39" t="s">
        <v>382</v>
      </c>
      <c r="B188" s="40" t="n">
        <v>22</v>
      </c>
      <c r="C188" s="39" t="s">
        <v>408</v>
      </c>
      <c r="D188" s="39" t="s">
        <v>369</v>
      </c>
      <c r="E188" s="51" t="s">
        <v>80</v>
      </c>
      <c r="F188" s="41" t="s">
        <v>153</v>
      </c>
      <c r="G188" s="48"/>
      <c r="H188" s="48"/>
      <c r="I188" s="48"/>
      <c r="J188" s="48" t="s">
        <v>153</v>
      </c>
      <c r="K188" s="48"/>
      <c r="L188" s="48"/>
      <c r="M188" s="48" t="n">
        <v>0.2</v>
      </c>
      <c r="N188" s="48"/>
      <c r="O188" s="48"/>
      <c r="P188" s="48" t="s">
        <v>153</v>
      </c>
      <c r="Q188" s="48"/>
      <c r="R188" s="71" t="n">
        <f aca="false">R187</f>
        <v>8</v>
      </c>
      <c r="S188" s="71"/>
      <c r="T188" s="69" t="str">
        <f aca="false">IF(COUNTIF(F188:G188,"x")&gt;1,"X"," ")</f>
        <v> </v>
      </c>
      <c r="U188" s="69" t="str">
        <f aca="false">IF(COUNTIF(H188:L188,"x")&gt;1,"X"," ")</f>
        <v> </v>
      </c>
      <c r="V188" s="69" t="str">
        <f aca="false">IF(COUNTIF(N188:Q188,"x")&gt;1,"X"," ")</f>
        <v> </v>
      </c>
      <c r="W188" s="69" t="str">
        <f aca="false">IF(AND(G188="x",OR(COUNTIF(H188:L188,"x")&gt;0,COUNTIF(N188:Q188,"x")&gt;0,M188&gt;0,R188&gt;0)),"X"," ")</f>
        <v> </v>
      </c>
      <c r="X188" s="43" t="str">
        <f aca="false">IF(AND(F188="x",OR(COUNTIF(H188:L188,"x")=0,COUNTIF(N188:Q188,"x")=0,M188=0,R188=0)),"X"," ")</f>
        <v> </v>
      </c>
      <c r="Y188" s="44" t="n">
        <f aca="false">IF(F188="x",IF(H188="X",M188/60/8,IF(I188="x",M188/8,IF(J188="x",M188,IF(K188="x",M188*23,IF(L188="x",M188*23*12))))),"No esta siendo ejecutada")</f>
        <v>0.2</v>
      </c>
      <c r="Z188" s="44" t="n">
        <f aca="false">IF(F188="x",IF(N188="X",R188*8,IF(O188="x",R188,IF(P188="x",R188/23,IF(Q188="x",R188/23/12)))),"No esta siendo ejecutada")</f>
        <v>0.347826086956522</v>
      </c>
      <c r="AA188" s="45" t="n">
        <f aca="false">Y188*Z188</f>
        <v>0.0695652173913044</v>
      </c>
      <c r="AB188" s="68" t="n">
        <v>1</v>
      </c>
      <c r="AC188" s="39"/>
      <c r="AD188" s="47"/>
    </row>
    <row r="189" customFormat="false" ht="25.5" hidden="true" customHeight="false" outlineLevel="0" collapsed="false">
      <c r="A189" s="39" t="s">
        <v>409</v>
      </c>
      <c r="B189" s="40" t="n">
        <v>1</v>
      </c>
      <c r="C189" s="39" t="s">
        <v>410</v>
      </c>
      <c r="D189" s="39" t="s">
        <v>369</v>
      </c>
      <c r="E189" s="51" t="s">
        <v>55</v>
      </c>
      <c r="F189" s="41" t="s">
        <v>153</v>
      </c>
      <c r="G189" s="48"/>
      <c r="H189" s="48"/>
      <c r="I189" s="48"/>
      <c r="J189" s="48" t="s">
        <v>153</v>
      </c>
      <c r="K189" s="48"/>
      <c r="L189" s="48"/>
      <c r="M189" s="48" t="n">
        <v>2</v>
      </c>
      <c r="N189" s="48"/>
      <c r="O189" s="48"/>
      <c r="P189" s="48"/>
      <c r="Q189" s="48" t="s">
        <v>142</v>
      </c>
      <c r="R189" s="71" t="n">
        <v>1</v>
      </c>
      <c r="S189" s="71"/>
      <c r="T189" s="69" t="str">
        <f aca="false">IF(COUNTIF(F189:G189,"x")&gt;1,"X"," ")</f>
        <v> </v>
      </c>
      <c r="U189" s="69" t="str">
        <f aca="false">IF(COUNTIF(H189:L189,"x")&gt;1,"X"," ")</f>
        <v> </v>
      </c>
      <c r="V189" s="69" t="str">
        <f aca="false">IF(COUNTIF(N189:Q189,"x")&gt;1,"X"," ")</f>
        <v> </v>
      </c>
      <c r="W189" s="69" t="str">
        <f aca="false">IF(AND(G189="x",OR(COUNTIF(H189:L189,"x")&gt;0,COUNTIF(N189:Q189,"x")&gt;0,M189&gt;0,R189&gt;0)),"X"," ")</f>
        <v> </v>
      </c>
      <c r="X189" s="43" t="str">
        <f aca="false">IF(AND(F189="x",OR(COUNTIF(H189:L189,"x")=0,COUNTIF(N189:Q189,"x")=0,M189=0,R189=0)),"X"," ")</f>
        <v> </v>
      </c>
      <c r="Y189" s="44" t="n">
        <f aca="false">IF(F189="x",IF(H189="X",M189/60/8,IF(I189="x",M189/8,IF(J189="x",M189,IF(K189="x",M189*23,IF(L189="x",M189*23*12))))),"No esta siendo ejecutada")</f>
        <v>2</v>
      </c>
      <c r="Z189" s="44" t="n">
        <f aca="false">IF(F189="x",IF(N189="X",R189*8,IF(O189="x",R189,IF(P189="x",R189/23,IF(Q189="x",R189/23/12)))),"No esta siendo ejecutada")</f>
        <v>0.0036231884057971</v>
      </c>
      <c r="AA189" s="45" t="n">
        <f aca="false">Y189*Z189</f>
        <v>0.0072463768115942</v>
      </c>
      <c r="AB189" s="68" t="n">
        <v>1</v>
      </c>
      <c r="AC189" s="39" t="s">
        <v>411</v>
      </c>
      <c r="AD189" s="47"/>
    </row>
    <row r="190" customFormat="false" ht="25.5" hidden="true" customHeight="false" outlineLevel="0" collapsed="false">
      <c r="A190" s="39" t="s">
        <v>409</v>
      </c>
      <c r="B190" s="40" t="n">
        <v>2</v>
      </c>
      <c r="C190" s="39" t="s">
        <v>412</v>
      </c>
      <c r="D190" s="39" t="s">
        <v>369</v>
      </c>
      <c r="E190" s="51" t="s">
        <v>55</v>
      </c>
      <c r="F190" s="41" t="s">
        <v>153</v>
      </c>
      <c r="G190" s="48"/>
      <c r="H190" s="48"/>
      <c r="I190" s="48"/>
      <c r="J190" s="48" t="s">
        <v>153</v>
      </c>
      <c r="K190" s="48"/>
      <c r="L190" s="48"/>
      <c r="M190" s="48" t="n">
        <v>2</v>
      </c>
      <c r="N190" s="48"/>
      <c r="O190" s="48"/>
      <c r="P190" s="48"/>
      <c r="Q190" s="48" t="s">
        <v>142</v>
      </c>
      <c r="R190" s="71" t="n">
        <v>1</v>
      </c>
      <c r="S190" s="71"/>
      <c r="T190" s="69" t="str">
        <f aca="false">IF(COUNTIF(F190:G190,"x")&gt;1,"X"," ")</f>
        <v> </v>
      </c>
      <c r="U190" s="69" t="str">
        <f aca="false">IF(COUNTIF(H190:L190,"x")&gt;1,"X"," ")</f>
        <v> </v>
      </c>
      <c r="V190" s="69" t="str">
        <f aca="false">IF(COUNTIF(N190:Q190,"x")&gt;1,"X"," ")</f>
        <v> </v>
      </c>
      <c r="W190" s="69" t="str">
        <f aca="false">IF(AND(G190="x",OR(COUNTIF(H190:L190,"x")&gt;0,COUNTIF(N190:Q190,"x")&gt;0,M190&gt;0,R190&gt;0)),"X"," ")</f>
        <v> </v>
      </c>
      <c r="X190" s="43" t="str">
        <f aca="false">IF(AND(F190="x",OR(COUNTIF(H190:L190,"x")=0,COUNTIF(N190:Q190,"x")=0,M190=0,R190=0)),"X"," ")</f>
        <v> </v>
      </c>
      <c r="Y190" s="44" t="n">
        <f aca="false">IF(F190="x",IF(H190="X",M190/60/8,IF(I190="x",M190/8,IF(J190="x",M190,IF(K190="x",M190*23,IF(L190="x",M190*23*12))))),"No esta siendo ejecutada")</f>
        <v>2</v>
      </c>
      <c r="Z190" s="44" t="n">
        <f aca="false">IF(F190="x",IF(N190="X",R190*8,IF(O190="x",R190,IF(P190="x",R190/23,IF(Q190="x",R190/23/12)))),"No esta siendo ejecutada")</f>
        <v>0.0036231884057971</v>
      </c>
      <c r="AA190" s="45" t="n">
        <f aca="false">Y190*Z190</f>
        <v>0.0072463768115942</v>
      </c>
      <c r="AB190" s="68" t="n">
        <v>1</v>
      </c>
      <c r="AC190" s="39"/>
      <c r="AD190" s="47"/>
    </row>
    <row r="191" customFormat="false" ht="25.5" hidden="true" customHeight="false" outlineLevel="0" collapsed="false">
      <c r="A191" s="39" t="s">
        <v>409</v>
      </c>
      <c r="B191" s="40" t="n">
        <v>3</v>
      </c>
      <c r="C191" s="39" t="s">
        <v>408</v>
      </c>
      <c r="D191" s="39" t="s">
        <v>369</v>
      </c>
      <c r="E191" s="51" t="s">
        <v>80</v>
      </c>
      <c r="F191" s="41" t="s">
        <v>153</v>
      </c>
      <c r="G191" s="48"/>
      <c r="H191" s="48"/>
      <c r="I191" s="48"/>
      <c r="J191" s="48" t="s">
        <v>153</v>
      </c>
      <c r="K191" s="48"/>
      <c r="L191" s="48"/>
      <c r="M191" s="48" t="n">
        <v>0.2</v>
      </c>
      <c r="N191" s="48"/>
      <c r="O191" s="48"/>
      <c r="P191" s="48" t="s">
        <v>153</v>
      </c>
      <c r="Q191" s="48"/>
      <c r="R191" s="71" t="n">
        <v>8</v>
      </c>
      <c r="S191" s="71"/>
      <c r="T191" s="69" t="str">
        <f aca="false">IF(COUNTIF(F191:G191,"x")&gt;1,"X"," ")</f>
        <v> </v>
      </c>
      <c r="U191" s="69" t="str">
        <f aca="false">IF(COUNTIF(H191:L191,"x")&gt;1,"X"," ")</f>
        <v> </v>
      </c>
      <c r="V191" s="69" t="str">
        <f aca="false">IF(COUNTIF(N191:Q191,"x")&gt;1,"X"," ")</f>
        <v> </v>
      </c>
      <c r="W191" s="69" t="str">
        <f aca="false">IF(AND(G191="x",OR(COUNTIF(H191:L191,"x")&gt;0,COUNTIF(N191:Q191,"x")&gt;0,M191&gt;0,R191&gt;0)),"X"," ")</f>
        <v> </v>
      </c>
      <c r="X191" s="43" t="str">
        <f aca="false">IF(AND(F191="x",OR(COUNTIF(H191:L191,"x")=0,COUNTIF(N191:Q191,"x")=0,M191=0,R191=0)),"X"," ")</f>
        <v> </v>
      </c>
      <c r="Y191" s="44" t="n">
        <f aca="false">IF(F191="x",IF(H191="X",M191/60/8,IF(I191="x",M191/8,IF(J191="x",M191,IF(K191="x",M191*23,IF(L191="x",M191*23*12))))),"No esta siendo ejecutada")</f>
        <v>0.2</v>
      </c>
      <c r="Z191" s="44" t="n">
        <f aca="false">IF(F191="x",IF(N191="X",R191*8,IF(O191="x",R191,IF(P191="x",R191/23,IF(Q191="x",R191/23/12)))),"No esta siendo ejecutada")</f>
        <v>0.347826086956522</v>
      </c>
      <c r="AA191" s="45" t="n">
        <f aca="false">Y191*Z191</f>
        <v>0.0695652173913044</v>
      </c>
      <c r="AB191" s="68" t="n">
        <v>1</v>
      </c>
      <c r="AC191" s="39"/>
      <c r="AD191" s="47"/>
    </row>
    <row r="192" customFormat="false" ht="38.25" hidden="true" customHeight="false" outlineLevel="0" collapsed="false">
      <c r="A192" s="39" t="s">
        <v>409</v>
      </c>
      <c r="B192" s="40" t="n">
        <v>4</v>
      </c>
      <c r="C192" s="39" t="s">
        <v>413</v>
      </c>
      <c r="D192" s="39" t="s">
        <v>369</v>
      </c>
      <c r="E192" s="39" t="s">
        <v>99</v>
      </c>
      <c r="F192" s="41" t="s">
        <v>153</v>
      </c>
      <c r="G192" s="48"/>
      <c r="H192" s="48"/>
      <c r="I192" s="48"/>
      <c r="J192" s="48"/>
      <c r="K192" s="48" t="s">
        <v>153</v>
      </c>
      <c r="L192" s="48"/>
      <c r="M192" s="48" t="n">
        <v>1</v>
      </c>
      <c r="N192" s="48"/>
      <c r="O192" s="48"/>
      <c r="P192" s="48"/>
      <c r="Q192" s="48" t="s">
        <v>142</v>
      </c>
      <c r="R192" s="71" t="n">
        <v>1</v>
      </c>
      <c r="S192" s="71"/>
      <c r="T192" s="69" t="str">
        <f aca="false">IF(COUNTIF(F192:G192,"x")&gt;1,"X"," ")</f>
        <v> </v>
      </c>
      <c r="U192" s="69" t="str">
        <f aca="false">IF(COUNTIF(H192:L192,"x")&gt;1,"X"," ")</f>
        <v> </v>
      </c>
      <c r="V192" s="69" t="str">
        <f aca="false">IF(COUNTIF(N192:Q192,"x")&gt;1,"X"," ")</f>
        <v> </v>
      </c>
      <c r="W192" s="69" t="str">
        <f aca="false">IF(AND(G192="x",OR(COUNTIF(H192:L192,"x")&gt;0,COUNTIF(N192:Q192,"x")&gt;0,M192&gt;0,R192&gt;0)),"X"," ")</f>
        <v> </v>
      </c>
      <c r="X192" s="43" t="str">
        <f aca="false">IF(AND(F192="x",OR(COUNTIF(H192:L192,"x")=0,COUNTIF(N192:Q192,"x")=0,M192=0,R192=0)),"X"," ")</f>
        <v> </v>
      </c>
      <c r="Y192" s="44" t="n">
        <f aca="false">IF(F192="x",IF(H192="X",M192/60/8,IF(I192="x",M192/8,IF(J192="x",M192,IF(K192="x",M192*23,IF(L192="x",M192*23*12))))),"No esta siendo ejecutada")</f>
        <v>23</v>
      </c>
      <c r="Z192" s="44" t="n">
        <f aca="false">IF(F192="x",IF(N192="X",R192*8,IF(O192="x",R192,IF(P192="x",R192/23,IF(Q192="x",R192/23/12)))),"No esta siendo ejecutada")</f>
        <v>0.0036231884057971</v>
      </c>
      <c r="AA192" s="45" t="n">
        <f aca="false">Y192*Z192</f>
        <v>0.0833333333333333</v>
      </c>
      <c r="AB192" s="68" t="n">
        <v>1</v>
      </c>
      <c r="AC192" s="39" t="s">
        <v>414</v>
      </c>
      <c r="AD192" s="47"/>
    </row>
    <row r="193" customFormat="false" ht="25.5" hidden="true" customHeight="false" outlineLevel="0" collapsed="false">
      <c r="A193" s="39" t="s">
        <v>409</v>
      </c>
      <c r="B193" s="40" t="n">
        <v>5</v>
      </c>
      <c r="C193" s="39" t="s">
        <v>415</v>
      </c>
      <c r="D193" s="39" t="s">
        <v>369</v>
      </c>
      <c r="E193" s="51" t="s">
        <v>80</v>
      </c>
      <c r="F193" s="41" t="s">
        <v>153</v>
      </c>
      <c r="G193" s="48"/>
      <c r="H193" s="48"/>
      <c r="I193" s="48"/>
      <c r="J193" s="48" t="s">
        <v>153</v>
      </c>
      <c r="K193" s="48"/>
      <c r="L193" s="48"/>
      <c r="M193" s="48" t="n">
        <v>5</v>
      </c>
      <c r="N193" s="48"/>
      <c r="O193" s="48"/>
      <c r="P193" s="48"/>
      <c r="Q193" s="48" t="s">
        <v>142</v>
      </c>
      <c r="R193" s="71" t="n">
        <v>1</v>
      </c>
      <c r="S193" s="71"/>
      <c r="T193" s="69" t="str">
        <f aca="false">IF(COUNTIF(F193:G193,"x")&gt;1,"X"," ")</f>
        <v> </v>
      </c>
      <c r="U193" s="69" t="str">
        <f aca="false">IF(COUNTIF(H193:L193,"x")&gt;1,"X"," ")</f>
        <v> </v>
      </c>
      <c r="V193" s="69" t="str">
        <f aca="false">IF(COUNTIF(N193:Q193,"x")&gt;1,"X"," ")</f>
        <v> </v>
      </c>
      <c r="W193" s="69" t="str">
        <f aca="false">IF(AND(G193="x",OR(COUNTIF(H193:L193,"x")&gt;0,COUNTIF(N193:Q193,"x")&gt;0,M193&gt;0,R193&gt;0)),"X"," ")</f>
        <v> </v>
      </c>
      <c r="X193" s="43" t="str">
        <f aca="false">IF(AND(F193="x",OR(COUNTIF(H193:L193,"x")=0,COUNTIF(N193:Q193,"x")=0,M193=0,R193=0)),"X"," ")</f>
        <v> </v>
      </c>
      <c r="Y193" s="44" t="n">
        <f aca="false">IF(F193="x",IF(H193="X",M193/60/8,IF(I193="x",M193/8,IF(J193="x",M193,IF(K193="x",M193*23,IF(L193="x",M193*23*12))))),"No esta siendo ejecutada")</f>
        <v>5</v>
      </c>
      <c r="Z193" s="44" t="n">
        <f aca="false">IF(F193="x",IF(N193="X",R193*8,IF(O193="x",R193,IF(P193="x",R193/23,IF(Q193="x",R193/23/12)))),"No esta siendo ejecutada")</f>
        <v>0.0036231884057971</v>
      </c>
      <c r="AA193" s="45" t="n">
        <f aca="false">Y193*Z193</f>
        <v>0.0181159420289855</v>
      </c>
      <c r="AB193" s="68" t="n">
        <v>1</v>
      </c>
      <c r="AC193" s="39"/>
      <c r="AD193" s="47"/>
    </row>
    <row r="194" customFormat="false" ht="25.5" hidden="true" customHeight="false" outlineLevel="0" collapsed="false">
      <c r="A194" s="39" t="s">
        <v>416</v>
      </c>
      <c r="B194" s="40" t="n">
        <v>1</v>
      </c>
      <c r="C194" s="39" t="s">
        <v>417</v>
      </c>
      <c r="D194" s="39" t="s">
        <v>369</v>
      </c>
      <c r="E194" s="51" t="s">
        <v>55</v>
      </c>
      <c r="F194" s="41" t="s">
        <v>153</v>
      </c>
      <c r="G194" s="48"/>
      <c r="H194" s="48"/>
      <c r="I194" s="48" t="s">
        <v>142</v>
      </c>
      <c r="J194" s="48"/>
      <c r="K194" s="48"/>
      <c r="L194" s="48"/>
      <c r="M194" s="48" t="n">
        <v>2</v>
      </c>
      <c r="N194" s="48"/>
      <c r="O194" s="48"/>
      <c r="P194" s="48" t="s">
        <v>142</v>
      </c>
      <c r="Q194" s="48"/>
      <c r="R194" s="71" t="n">
        <v>4</v>
      </c>
      <c r="S194" s="71"/>
      <c r="T194" s="69" t="str">
        <f aca="false">IF(COUNTIF(F194:G194,"x")&gt;1,"X"," ")</f>
        <v> </v>
      </c>
      <c r="U194" s="69" t="str">
        <f aca="false">IF(COUNTIF(H194:L194,"x")&gt;1,"X"," ")</f>
        <v> </v>
      </c>
      <c r="V194" s="69" t="str">
        <f aca="false">IF(COUNTIF(N194:Q194,"x")&gt;1,"X"," ")</f>
        <v> </v>
      </c>
      <c r="W194" s="69" t="str">
        <f aca="false">IF(AND(G194="x",OR(COUNTIF(H194:L194,"x")&gt;0,COUNTIF(N194:Q194,"x")&gt;0,M194&gt;0,R194&gt;0)),"X"," ")</f>
        <v> </v>
      </c>
      <c r="X194" s="43" t="str">
        <f aca="false">IF(AND(F194="x",OR(COUNTIF(H194:L194,"x")=0,COUNTIF(N194:Q194,"x")=0,M194=0,R194=0)),"X"," ")</f>
        <v> </v>
      </c>
      <c r="Y194" s="44" t="n">
        <f aca="false">IF(F194="x",IF(H194="X",M194/60/8,IF(I194="x",M194/8,IF(J194="x",M194,IF(K194="x",M194*23,IF(L194="x",M194*23*12))))),"No esta siendo ejecutada")</f>
        <v>0.25</v>
      </c>
      <c r="Z194" s="44" t="n">
        <f aca="false">IF(F194="x",IF(N194="X",R194*8,IF(O194="x",R194,IF(P194="x",R194/23,IF(Q194="x",R194/23/12)))),"No esta siendo ejecutada")</f>
        <v>0.173913043478261</v>
      </c>
      <c r="AA194" s="45" t="n">
        <f aca="false">Y194*Z194</f>
        <v>0.0434782608695652</v>
      </c>
      <c r="AB194" s="68" t="n">
        <v>1</v>
      </c>
      <c r="AC194" s="39" t="s">
        <v>418</v>
      </c>
      <c r="AD194" s="47"/>
    </row>
    <row r="195" customFormat="false" ht="25.5" hidden="true" customHeight="false" outlineLevel="0" collapsed="false">
      <c r="A195" s="39" t="s">
        <v>416</v>
      </c>
      <c r="B195" s="40" t="n">
        <v>2</v>
      </c>
      <c r="C195" s="39" t="s">
        <v>419</v>
      </c>
      <c r="D195" s="39" t="s">
        <v>369</v>
      </c>
      <c r="E195" s="39" t="s">
        <v>99</v>
      </c>
      <c r="F195" s="41" t="s">
        <v>153</v>
      </c>
      <c r="G195" s="48"/>
      <c r="H195" s="48"/>
      <c r="I195" s="48" t="s">
        <v>153</v>
      </c>
      <c r="J195" s="48"/>
      <c r="K195" s="48"/>
      <c r="L195" s="48"/>
      <c r="M195" s="48" t="n">
        <v>2</v>
      </c>
      <c r="N195" s="48"/>
      <c r="O195" s="48"/>
      <c r="P195" s="48" t="s">
        <v>142</v>
      </c>
      <c r="Q195" s="48"/>
      <c r="R195" s="71" t="n">
        <v>4</v>
      </c>
      <c r="S195" s="71"/>
      <c r="T195" s="69" t="str">
        <f aca="false">IF(COUNTIF(F195:G195,"x")&gt;1,"X"," ")</f>
        <v> </v>
      </c>
      <c r="U195" s="69" t="str">
        <f aca="false">IF(COUNTIF(H195:L195,"x")&gt;1,"X"," ")</f>
        <v> </v>
      </c>
      <c r="V195" s="69" t="str">
        <f aca="false">IF(COUNTIF(N195:Q195,"x")&gt;1,"X"," ")</f>
        <v> </v>
      </c>
      <c r="W195" s="69" t="str">
        <f aca="false">IF(AND(G195="x",OR(COUNTIF(H195:L195,"x")&gt;0,COUNTIF(N195:Q195,"x")&gt;0,M195&gt;0,R195&gt;0)),"X"," ")</f>
        <v> </v>
      </c>
      <c r="X195" s="43" t="str">
        <f aca="false">IF(AND(F195="x",OR(COUNTIF(H195:L195,"x")=0,COUNTIF(N195:Q195,"x")=0,M195=0,R195=0)),"X"," ")</f>
        <v> </v>
      </c>
      <c r="Y195" s="44" t="n">
        <f aca="false">IF(F195="x",IF(H195="X",M195/60/8,IF(I195="x",M195/8,IF(J195="x",M195,IF(K195="x",M195*23,IF(L195="x",M195*23*12))))),"No esta siendo ejecutada")</f>
        <v>0.25</v>
      </c>
      <c r="Z195" s="44" t="n">
        <f aca="false">IF(F195="x",IF(N195="X",R195*8,IF(O195="x",R195,IF(P195="x",R195/23,IF(Q195="x",R195/23/12)))),"No esta siendo ejecutada")</f>
        <v>0.173913043478261</v>
      </c>
      <c r="AA195" s="45" t="n">
        <f aca="false">Y195*Z195</f>
        <v>0.0434782608695652</v>
      </c>
      <c r="AB195" s="68" t="n">
        <v>1</v>
      </c>
      <c r="AC195" s="39" t="s">
        <v>420</v>
      </c>
      <c r="AD195" s="47"/>
    </row>
    <row r="196" customFormat="false" ht="25.5" hidden="true" customHeight="false" outlineLevel="0" collapsed="false">
      <c r="A196" s="39" t="s">
        <v>416</v>
      </c>
      <c r="B196" s="40" t="n">
        <v>3</v>
      </c>
      <c r="C196" s="39" t="s">
        <v>421</v>
      </c>
      <c r="D196" s="39" t="s">
        <v>369</v>
      </c>
      <c r="E196" s="39" t="s">
        <v>99</v>
      </c>
      <c r="F196" s="41" t="s">
        <v>153</v>
      </c>
      <c r="G196" s="48"/>
      <c r="H196" s="48"/>
      <c r="I196" s="48"/>
      <c r="J196" s="48" t="s">
        <v>153</v>
      </c>
      <c r="K196" s="48"/>
      <c r="L196" s="48"/>
      <c r="M196" s="48" t="n">
        <v>1</v>
      </c>
      <c r="N196" s="48"/>
      <c r="O196" s="48"/>
      <c r="P196" s="48" t="s">
        <v>142</v>
      </c>
      <c r="Q196" s="48"/>
      <c r="R196" s="71" t="n">
        <v>1</v>
      </c>
      <c r="S196" s="71"/>
      <c r="T196" s="69" t="str">
        <f aca="false">IF(COUNTIF(F196:G196,"x")&gt;1,"X"," ")</f>
        <v> </v>
      </c>
      <c r="U196" s="69" t="str">
        <f aca="false">IF(COUNTIF(H196:L196,"x")&gt;1,"X"," ")</f>
        <v> </v>
      </c>
      <c r="V196" s="69" t="str">
        <f aca="false">IF(COUNTIF(N196:Q196,"x")&gt;1,"X"," ")</f>
        <v> </v>
      </c>
      <c r="W196" s="69" t="str">
        <f aca="false">IF(AND(G196="x",OR(COUNTIF(H196:L196,"x")&gt;0,COUNTIF(N196:Q196,"x")&gt;0,M196&gt;0,R196&gt;0)),"X"," ")</f>
        <v> </v>
      </c>
      <c r="X196" s="43" t="str">
        <f aca="false">IF(AND(F196="x",OR(COUNTIF(H196:L196,"x")=0,COUNTIF(N196:Q196,"x")=0,M196=0,R196=0)),"X"," ")</f>
        <v> </v>
      </c>
      <c r="Y196" s="44" t="n">
        <f aca="false">IF(F196="x",IF(H196="X",M196/60/8,IF(I196="x",M196/8,IF(J196="x",M196,IF(K196="x",M196*23,IF(L196="x",M196*23*12))))),"No esta siendo ejecutada")</f>
        <v>1</v>
      </c>
      <c r="Z196" s="44" t="n">
        <f aca="false">IF(F196="x",IF(N196="X",R196*8,IF(O196="x",R196,IF(P196="x",R196/23,IF(Q196="x",R196/23/12)))),"No esta siendo ejecutada")</f>
        <v>0.0434782608695652</v>
      </c>
      <c r="AA196" s="45" t="n">
        <f aca="false">Y196*Z196</f>
        <v>0.0434782608695652</v>
      </c>
      <c r="AB196" s="68" t="n">
        <v>1</v>
      </c>
      <c r="AC196" s="39" t="s">
        <v>422</v>
      </c>
      <c r="AD196" s="47"/>
    </row>
    <row r="197" customFormat="false" ht="25.5" hidden="true" customHeight="false" outlineLevel="0" collapsed="false">
      <c r="A197" s="39" t="s">
        <v>416</v>
      </c>
      <c r="B197" s="40" t="n">
        <v>4</v>
      </c>
      <c r="C197" s="39" t="s">
        <v>423</v>
      </c>
      <c r="D197" s="39" t="s">
        <v>369</v>
      </c>
      <c r="E197" s="39" t="s">
        <v>99</v>
      </c>
      <c r="F197" s="41" t="s">
        <v>153</v>
      </c>
      <c r="G197" s="48"/>
      <c r="H197" s="48"/>
      <c r="I197" s="48" t="s">
        <v>142</v>
      </c>
      <c r="J197" s="48"/>
      <c r="K197" s="48"/>
      <c r="L197" s="48"/>
      <c r="M197" s="48" t="n">
        <v>2</v>
      </c>
      <c r="N197" s="48"/>
      <c r="O197" s="48"/>
      <c r="P197" s="48" t="s">
        <v>142</v>
      </c>
      <c r="Q197" s="48"/>
      <c r="R197" s="71" t="n">
        <v>1</v>
      </c>
      <c r="S197" s="71"/>
      <c r="T197" s="69" t="str">
        <f aca="false">IF(COUNTIF(F197:G197,"x")&gt;1,"X"," ")</f>
        <v> </v>
      </c>
      <c r="U197" s="69" t="str">
        <f aca="false">IF(COUNTIF(H197:L197,"x")&gt;1,"X"," ")</f>
        <v> </v>
      </c>
      <c r="V197" s="69" t="str">
        <f aca="false">IF(COUNTIF(N197:Q197,"x")&gt;1,"X"," ")</f>
        <v> </v>
      </c>
      <c r="W197" s="69" t="str">
        <f aca="false">IF(AND(G197="x",OR(COUNTIF(H197:L197,"x")&gt;0,COUNTIF(N197:Q197,"x")&gt;0,M197&gt;0,R197&gt;0)),"X"," ")</f>
        <v> </v>
      </c>
      <c r="X197" s="43" t="str">
        <f aca="false">IF(AND(F197="x",OR(COUNTIF(H197:L197,"x")=0,COUNTIF(N197:Q197,"x")=0,M197=0,R197=0)),"X"," ")</f>
        <v> </v>
      </c>
      <c r="Y197" s="44" t="n">
        <f aca="false">IF(F197="x",IF(H197="X",M197/60/8,IF(I197="x",M197/8,IF(J197="x",M197,IF(K197="x",M197*23,IF(L197="x",M197*23*12))))),"No esta siendo ejecutada")</f>
        <v>0.25</v>
      </c>
      <c r="Z197" s="44" t="n">
        <f aca="false">IF(F197="x",IF(N197="X",R197*8,IF(O197="x",R197,IF(P197="x",R197/23,IF(Q197="x",R197/23/12)))),"No esta siendo ejecutada")</f>
        <v>0.0434782608695652</v>
      </c>
      <c r="AA197" s="45" t="n">
        <f aca="false">Y197*Z197</f>
        <v>0.0108695652173913</v>
      </c>
      <c r="AB197" s="68" t="n">
        <v>1</v>
      </c>
      <c r="AC197" s="39" t="s">
        <v>424</v>
      </c>
      <c r="AD197" s="47"/>
    </row>
    <row r="198" customFormat="false" ht="25.5" hidden="true" customHeight="false" outlineLevel="0" collapsed="false">
      <c r="A198" s="39" t="s">
        <v>416</v>
      </c>
      <c r="B198" s="40" t="n">
        <v>5</v>
      </c>
      <c r="C198" s="39" t="s">
        <v>425</v>
      </c>
      <c r="D198" s="39" t="s">
        <v>369</v>
      </c>
      <c r="E198" s="51" t="s">
        <v>80</v>
      </c>
      <c r="F198" s="41" t="s">
        <v>153</v>
      </c>
      <c r="G198" s="48"/>
      <c r="H198" s="48"/>
      <c r="I198" s="48" t="s">
        <v>142</v>
      </c>
      <c r="J198" s="48"/>
      <c r="K198" s="48"/>
      <c r="L198" s="48"/>
      <c r="M198" s="48" t="n">
        <v>2</v>
      </c>
      <c r="N198" s="48"/>
      <c r="O198" s="48"/>
      <c r="P198" s="48" t="s">
        <v>142</v>
      </c>
      <c r="Q198" s="48"/>
      <c r="R198" s="71" t="n">
        <v>1</v>
      </c>
      <c r="S198" s="71"/>
      <c r="T198" s="69" t="str">
        <f aca="false">IF(COUNTIF(F198:G198,"x")&gt;1,"X"," ")</f>
        <v> </v>
      </c>
      <c r="U198" s="69" t="str">
        <f aca="false">IF(COUNTIF(H198:L198,"x")&gt;1,"X"," ")</f>
        <v> </v>
      </c>
      <c r="V198" s="69" t="str">
        <f aca="false">IF(COUNTIF(N198:Q198,"x")&gt;1,"X"," ")</f>
        <v> </v>
      </c>
      <c r="W198" s="69" t="str">
        <f aca="false">IF(AND(G198="x",OR(COUNTIF(H198:L198,"x")&gt;0,COUNTIF(N198:Q198,"x")&gt;0,M198&gt;0,R198&gt;0)),"X"," ")</f>
        <v> </v>
      </c>
      <c r="X198" s="43" t="str">
        <f aca="false">IF(AND(F198="x",OR(COUNTIF(H198:L198,"x")=0,COUNTIF(N198:Q198,"x")=0,M198=0,R198=0)),"X"," ")</f>
        <v> </v>
      </c>
      <c r="Y198" s="44" t="n">
        <f aca="false">IF(F198="x",IF(H198="X",M198/60/8,IF(I198="x",M198/8,IF(J198="x",M198,IF(K198="x",M198*23,IF(L198="x",M198*23*12))))),"No esta siendo ejecutada")</f>
        <v>0.25</v>
      </c>
      <c r="Z198" s="44" t="n">
        <f aca="false">IF(F198="x",IF(N198="X",R198*8,IF(O198="x",R198,IF(P198="x",R198/23,IF(Q198="x",R198/23/12)))),"No esta siendo ejecutada")</f>
        <v>0.0434782608695652</v>
      </c>
      <c r="AA198" s="45" t="n">
        <f aca="false">Y198*Z198</f>
        <v>0.0108695652173913</v>
      </c>
      <c r="AB198" s="68" t="n">
        <v>1</v>
      </c>
      <c r="AC198" s="39" t="s">
        <v>422</v>
      </c>
      <c r="AD198" s="47"/>
    </row>
    <row r="199" customFormat="false" ht="25.5" hidden="true" customHeight="false" outlineLevel="0" collapsed="false">
      <c r="A199" s="39" t="s">
        <v>416</v>
      </c>
      <c r="B199" s="40" t="n">
        <v>6</v>
      </c>
      <c r="C199" s="39" t="s">
        <v>426</v>
      </c>
      <c r="D199" s="39" t="s">
        <v>369</v>
      </c>
      <c r="E199" s="51" t="s">
        <v>80</v>
      </c>
      <c r="F199" s="41" t="s">
        <v>153</v>
      </c>
      <c r="G199" s="48"/>
      <c r="H199" s="48" t="s">
        <v>142</v>
      </c>
      <c r="I199" s="48"/>
      <c r="J199" s="48"/>
      <c r="K199" s="48"/>
      <c r="L199" s="48"/>
      <c r="M199" s="48" t="n">
        <v>30</v>
      </c>
      <c r="N199" s="48"/>
      <c r="O199" s="48"/>
      <c r="P199" s="48" t="s">
        <v>142</v>
      </c>
      <c r="Q199" s="48"/>
      <c r="R199" s="71" t="n">
        <v>20</v>
      </c>
      <c r="S199" s="71"/>
      <c r="T199" s="69" t="str">
        <f aca="false">IF(COUNTIF(F199:G199,"x")&gt;1,"X"," ")</f>
        <v> </v>
      </c>
      <c r="U199" s="69" t="str">
        <f aca="false">IF(COUNTIF(H199:L199,"x")&gt;1,"X"," ")</f>
        <v> </v>
      </c>
      <c r="V199" s="69" t="str">
        <f aca="false">IF(COUNTIF(N199:Q199,"x")&gt;1,"X"," ")</f>
        <v> </v>
      </c>
      <c r="W199" s="69" t="str">
        <f aca="false">IF(AND(G199="x",OR(COUNTIF(H199:L199,"x")&gt;0,COUNTIF(N199:Q199,"x")&gt;0,M199&gt;0,R199&gt;0)),"X"," ")</f>
        <v> </v>
      </c>
      <c r="X199" s="43" t="str">
        <f aca="false">IF(AND(F199="x",OR(COUNTIF(H199:L199,"x")=0,COUNTIF(N199:Q199,"x")=0,M199=0,R199=0)),"X"," ")</f>
        <v> </v>
      </c>
      <c r="Y199" s="44" t="n">
        <f aca="false">IF(F199="x",IF(H199="X",M199/60/8,IF(I199="x",M199/8,IF(J199="x",M199,IF(K199="x",M199*23,IF(L199="x",M199*23*12))))),"No esta siendo ejecutada")</f>
        <v>0.0625</v>
      </c>
      <c r="Z199" s="44" t="n">
        <f aca="false">IF(F199="x",IF(N199="X",R199*8,IF(O199="x",R199,IF(P199="x",R199/23,IF(Q199="x",R199/23/12)))),"No esta siendo ejecutada")</f>
        <v>0.869565217391304</v>
      </c>
      <c r="AA199" s="45" t="n">
        <f aca="false">Y199*Z199</f>
        <v>0.0543478260869565</v>
      </c>
      <c r="AB199" s="68" t="n">
        <v>1</v>
      </c>
      <c r="AC199" s="39" t="s">
        <v>427</v>
      </c>
      <c r="AD199" s="47"/>
    </row>
    <row r="200" customFormat="false" ht="25.5" hidden="true" customHeight="false" outlineLevel="0" collapsed="false">
      <c r="A200" s="39" t="s">
        <v>416</v>
      </c>
      <c r="B200" s="40" t="n">
        <v>7</v>
      </c>
      <c r="C200" s="39" t="s">
        <v>428</v>
      </c>
      <c r="D200" s="39" t="s">
        <v>369</v>
      </c>
      <c r="E200" s="51" t="s">
        <v>80</v>
      </c>
      <c r="F200" s="41" t="s">
        <v>153</v>
      </c>
      <c r="G200" s="48"/>
      <c r="H200" s="48"/>
      <c r="I200" s="48" t="s">
        <v>142</v>
      </c>
      <c r="J200" s="48"/>
      <c r="K200" s="48"/>
      <c r="L200" s="48"/>
      <c r="M200" s="48" t="n">
        <v>4</v>
      </c>
      <c r="N200" s="48"/>
      <c r="O200" s="48"/>
      <c r="P200" s="48" t="s">
        <v>142</v>
      </c>
      <c r="Q200" s="48"/>
      <c r="R200" s="71" t="n">
        <v>1</v>
      </c>
      <c r="S200" s="71"/>
      <c r="T200" s="69" t="str">
        <f aca="false">IF(COUNTIF(F200:G200,"x")&gt;1,"X"," ")</f>
        <v> </v>
      </c>
      <c r="U200" s="69" t="str">
        <f aca="false">IF(COUNTIF(H200:L200,"x")&gt;1,"X"," ")</f>
        <v> </v>
      </c>
      <c r="V200" s="69" t="str">
        <f aca="false">IF(COUNTIF(N200:Q200,"x")&gt;1,"X"," ")</f>
        <v> </v>
      </c>
      <c r="W200" s="69" t="str">
        <f aca="false">IF(AND(G200="x",OR(COUNTIF(H200:L200,"x")&gt;0,COUNTIF(N200:Q200,"x")&gt;0,M200&gt;0,R200&gt;0)),"X"," ")</f>
        <v> </v>
      </c>
      <c r="X200" s="43" t="str">
        <f aca="false">IF(AND(F200="x",OR(COUNTIF(H200:L200,"x")=0,COUNTIF(N200:Q200,"x")=0,M200=0,R200=0)),"X"," ")</f>
        <v> </v>
      </c>
      <c r="Y200" s="44" t="n">
        <f aca="false">IF(F200="x",IF(H200="X",M200/60/8,IF(I200="x",M200/8,IF(J200="x",M200,IF(K200="x",M200*23,IF(L200="x",M200*23*12))))),"No esta siendo ejecutada")</f>
        <v>0.5</v>
      </c>
      <c r="Z200" s="44" t="n">
        <f aca="false">IF(F200="x",IF(N200="X",R200*8,IF(O200="x",R200,IF(P200="x",R200/23,IF(Q200="x",R200/23/12)))),"No esta siendo ejecutada")</f>
        <v>0.0434782608695652</v>
      </c>
      <c r="AA200" s="45" t="n">
        <f aca="false">Y200*Z200</f>
        <v>0.0217391304347826</v>
      </c>
      <c r="AB200" s="68" t="n">
        <v>1</v>
      </c>
      <c r="AC200" s="39" t="s">
        <v>429</v>
      </c>
      <c r="AD200" s="47"/>
    </row>
    <row r="201" customFormat="false" ht="38.25" hidden="true" customHeight="false" outlineLevel="0" collapsed="false">
      <c r="A201" s="39" t="s">
        <v>416</v>
      </c>
      <c r="B201" s="40" t="n">
        <v>8</v>
      </c>
      <c r="C201" s="39" t="s">
        <v>430</v>
      </c>
      <c r="D201" s="39" t="s">
        <v>369</v>
      </c>
      <c r="E201" s="51" t="s">
        <v>80</v>
      </c>
      <c r="F201" s="41" t="s">
        <v>153</v>
      </c>
      <c r="G201" s="48"/>
      <c r="H201" s="48" t="s">
        <v>142</v>
      </c>
      <c r="I201" s="48"/>
      <c r="J201" s="48"/>
      <c r="K201" s="48"/>
      <c r="L201" s="48"/>
      <c r="M201" s="48" t="n">
        <v>10</v>
      </c>
      <c r="N201" s="48"/>
      <c r="O201" s="48" t="s">
        <v>142</v>
      </c>
      <c r="P201" s="48"/>
      <c r="Q201" s="48"/>
      <c r="R201" s="71" t="n">
        <f aca="false">$R$17</f>
        <v>40</v>
      </c>
      <c r="S201" s="71"/>
      <c r="T201" s="69" t="str">
        <f aca="false">IF(COUNTIF(F201:G201,"x")&gt;1,"X"," ")</f>
        <v> </v>
      </c>
      <c r="U201" s="69" t="str">
        <f aca="false">IF(COUNTIF(H201:L201,"x")&gt;1,"X"," ")</f>
        <v> </v>
      </c>
      <c r="V201" s="69" t="str">
        <f aca="false">IF(COUNTIF(N201:Q201,"x")&gt;1,"X"," ")</f>
        <v> </v>
      </c>
      <c r="W201" s="69" t="str">
        <f aca="false">IF(AND(G201="x",OR(COUNTIF(H201:L201,"x")&gt;0,COUNTIF(N201:Q201,"x")&gt;0,M201&gt;0,R201&gt;0)),"X"," ")</f>
        <v> </v>
      </c>
      <c r="X201" s="43" t="str">
        <f aca="false">IF(AND(F201="x",OR(COUNTIF(H201:L201,"x")=0,COUNTIF(N201:Q201,"x")=0,M201=0,R201=0)),"X"," ")</f>
        <v> </v>
      </c>
      <c r="Y201" s="44" t="n">
        <f aca="false">IF(F201="x",IF(H201="X",M201/60/8,IF(I201="x",M201/8,IF(J201="x",M201,IF(K201="x",M201*23,IF(L201="x",M201*23*12))))),"No esta siendo ejecutada")</f>
        <v>0.0208333333333333</v>
      </c>
      <c r="Z201" s="44" t="n">
        <f aca="false">IF(F201="x",IF(N201="X",R201*8,IF(O201="x",R201,IF(P201="x",R201/23,IF(Q201="x",R201/23/12)))),"No esta siendo ejecutada")</f>
        <v>40</v>
      </c>
      <c r="AA201" s="45" t="n">
        <f aca="false">Y201*Z201</f>
        <v>0.833333333333333</v>
      </c>
      <c r="AB201" s="68" t="n">
        <v>1</v>
      </c>
      <c r="AC201" s="39" t="s">
        <v>431</v>
      </c>
      <c r="AD201" s="47"/>
    </row>
    <row r="202" customFormat="false" ht="25.5" hidden="true" customHeight="false" outlineLevel="0" collapsed="false">
      <c r="A202" s="39" t="s">
        <v>416</v>
      </c>
      <c r="B202" s="40" t="n">
        <v>9</v>
      </c>
      <c r="C202" s="39" t="s">
        <v>432</v>
      </c>
      <c r="D202" s="39" t="s">
        <v>369</v>
      </c>
      <c r="E202" s="39" t="s">
        <v>99</v>
      </c>
      <c r="F202" s="41" t="s">
        <v>153</v>
      </c>
      <c r="G202" s="48"/>
      <c r="H202" s="48"/>
      <c r="I202" s="48" t="s">
        <v>153</v>
      </c>
      <c r="J202" s="48"/>
      <c r="K202" s="48"/>
      <c r="L202" s="48"/>
      <c r="M202" s="48" t="n">
        <v>1</v>
      </c>
      <c r="N202" s="48"/>
      <c r="O202" s="48"/>
      <c r="P202" s="48" t="s">
        <v>153</v>
      </c>
      <c r="Q202" s="48"/>
      <c r="R202" s="71" t="n">
        <v>4</v>
      </c>
      <c r="S202" s="71"/>
      <c r="T202" s="69" t="str">
        <f aca="false">IF(COUNTIF(F202:G202,"x")&gt;1,"X"," ")</f>
        <v> </v>
      </c>
      <c r="U202" s="69" t="str">
        <f aca="false">IF(COUNTIF(H202:L202,"x")&gt;1,"X"," ")</f>
        <v> </v>
      </c>
      <c r="V202" s="69" t="str">
        <f aca="false">IF(COUNTIF(N202:Q202,"x")&gt;1,"X"," ")</f>
        <v> </v>
      </c>
      <c r="W202" s="69" t="str">
        <f aca="false">IF(AND(G202="x",OR(COUNTIF(H202:L202,"x")&gt;0,COUNTIF(N202:Q202,"x")&gt;0,M202&gt;0,R202&gt;0)),"X"," ")</f>
        <v> </v>
      </c>
      <c r="X202" s="43" t="str">
        <f aca="false">IF(AND(F202="x",OR(COUNTIF(H202:L202,"x")=0,COUNTIF(N202:Q202,"x")=0,M202=0,R202=0)),"X"," ")</f>
        <v> </v>
      </c>
      <c r="Y202" s="44" t="n">
        <f aca="false">IF(F202="x",IF(H202="X",M202/60/8,IF(I202="x",M202/8,IF(J202="x",M202,IF(K202="x",M202*23,IF(L202="x",M202*23*12))))),"No esta siendo ejecutada")</f>
        <v>0.125</v>
      </c>
      <c r="Z202" s="44" t="n">
        <f aca="false">IF(F202="x",IF(N202="X",R202*8,IF(O202="x",R202,IF(P202="x",R202/23,IF(Q202="x",R202/23/12)))),"No esta siendo ejecutada")</f>
        <v>0.173913043478261</v>
      </c>
      <c r="AA202" s="45" t="n">
        <f aca="false">Y202*Z202</f>
        <v>0.0217391304347826</v>
      </c>
      <c r="AB202" s="68" t="n">
        <v>1</v>
      </c>
      <c r="AC202" s="39" t="s">
        <v>431</v>
      </c>
      <c r="AD202" s="47"/>
    </row>
    <row r="203" customFormat="false" ht="25.5" hidden="true" customHeight="false" outlineLevel="0" collapsed="false">
      <c r="A203" s="39" t="s">
        <v>416</v>
      </c>
      <c r="B203" s="40" t="n">
        <v>10</v>
      </c>
      <c r="C203" s="39" t="s">
        <v>433</v>
      </c>
      <c r="D203" s="39" t="s">
        <v>369</v>
      </c>
      <c r="E203" s="51" t="s">
        <v>80</v>
      </c>
      <c r="F203" s="41" t="s">
        <v>153</v>
      </c>
      <c r="G203" s="48"/>
      <c r="H203" s="48"/>
      <c r="I203" s="48" t="s">
        <v>153</v>
      </c>
      <c r="J203" s="48"/>
      <c r="K203" s="48"/>
      <c r="L203" s="48"/>
      <c r="M203" s="48" t="n">
        <v>1</v>
      </c>
      <c r="N203" s="48"/>
      <c r="O203" s="48"/>
      <c r="P203" s="48" t="s">
        <v>153</v>
      </c>
      <c r="Q203" s="48"/>
      <c r="R203" s="71" t="n">
        <v>4</v>
      </c>
      <c r="S203" s="71"/>
      <c r="T203" s="69" t="str">
        <f aca="false">IF(COUNTIF(F203:G203,"x")&gt;1,"X"," ")</f>
        <v> </v>
      </c>
      <c r="U203" s="69" t="str">
        <f aca="false">IF(COUNTIF(H203:L203,"x")&gt;1,"X"," ")</f>
        <v> </v>
      </c>
      <c r="V203" s="69" t="str">
        <f aca="false">IF(COUNTIF(N203:Q203,"x")&gt;1,"X"," ")</f>
        <v> </v>
      </c>
      <c r="W203" s="69" t="str">
        <f aca="false">IF(AND(G203="x",OR(COUNTIF(H203:L203,"x")&gt;0,COUNTIF(N203:Q203,"x")&gt;0,M203&gt;0,R203&gt;0)),"X"," ")</f>
        <v> </v>
      </c>
      <c r="X203" s="43" t="str">
        <f aca="false">IF(AND(F203="x",OR(COUNTIF(H203:L203,"x")=0,COUNTIF(N203:Q203,"x")=0,M203=0,R203=0)),"X"," ")</f>
        <v> </v>
      </c>
      <c r="Y203" s="44" t="n">
        <f aca="false">IF(F203="x",IF(H203="X",M203/60/8,IF(I203="x",M203/8,IF(J203="x",M203,IF(K203="x",M203*23,IF(L203="x",M203*23*12))))),"No esta siendo ejecutada")</f>
        <v>0.125</v>
      </c>
      <c r="Z203" s="44" t="n">
        <f aca="false">IF(F203="x",IF(N203="X",R203*8,IF(O203="x",R203,IF(P203="x",R203/23,IF(Q203="x",R203/23/12)))),"No esta siendo ejecutada")</f>
        <v>0.173913043478261</v>
      </c>
      <c r="AA203" s="45" t="n">
        <f aca="false">Y203*Z203</f>
        <v>0.0217391304347826</v>
      </c>
      <c r="AB203" s="68" t="n">
        <v>1</v>
      </c>
      <c r="AC203" s="39"/>
      <c r="AD203" s="47"/>
    </row>
    <row r="204" customFormat="false" ht="38.25" hidden="true" customHeight="false" outlineLevel="0" collapsed="false">
      <c r="A204" s="39" t="s">
        <v>416</v>
      </c>
      <c r="B204" s="40" t="n">
        <v>11</v>
      </c>
      <c r="C204" s="39" t="s">
        <v>434</v>
      </c>
      <c r="D204" s="39" t="s">
        <v>369</v>
      </c>
      <c r="E204" s="51" t="s">
        <v>80</v>
      </c>
      <c r="F204" s="41" t="s">
        <v>153</v>
      </c>
      <c r="G204" s="48"/>
      <c r="H204" s="48"/>
      <c r="I204" s="48" t="s">
        <v>142</v>
      </c>
      <c r="J204" s="48"/>
      <c r="K204" s="48"/>
      <c r="L204" s="48"/>
      <c r="M204" s="48" t="n">
        <v>1</v>
      </c>
      <c r="N204" s="48"/>
      <c r="O204" s="48"/>
      <c r="P204" s="48" t="s">
        <v>142</v>
      </c>
      <c r="Q204" s="48"/>
      <c r="R204" s="71" t="n">
        <v>4</v>
      </c>
      <c r="S204" s="71"/>
      <c r="T204" s="69" t="str">
        <f aca="false">IF(COUNTIF(F204:G204,"x")&gt;1,"X"," ")</f>
        <v> </v>
      </c>
      <c r="U204" s="69" t="str">
        <f aca="false">IF(COUNTIF(H204:L204,"x")&gt;1,"X"," ")</f>
        <v> </v>
      </c>
      <c r="V204" s="69" t="str">
        <f aca="false">IF(COUNTIF(N204:Q204,"x")&gt;1,"X"," ")</f>
        <v> </v>
      </c>
      <c r="W204" s="69" t="str">
        <f aca="false">IF(AND(G204="x",OR(COUNTIF(H204:L204,"x")&gt;0,COUNTIF(N204:Q204,"x")&gt;0,M204&gt;0,R204&gt;0)),"X"," ")</f>
        <v> </v>
      </c>
      <c r="X204" s="43" t="str">
        <f aca="false">IF(AND(F204="x",OR(COUNTIF(H204:L204,"x")=0,COUNTIF(N204:Q204,"x")=0,M204=0,R204=0)),"X"," ")</f>
        <v> </v>
      </c>
      <c r="Y204" s="44" t="n">
        <f aca="false">IF(F204="x",IF(H204="X",M204/60/8,IF(I204="x",M204/8,IF(J204="x",M204,IF(K204="x",M204*23,IF(L204="x",M204*23*12))))),"No esta siendo ejecutada")</f>
        <v>0.125</v>
      </c>
      <c r="Z204" s="44" t="n">
        <f aca="false">IF(F204="x",IF(N204="X",R204*8,IF(O204="x",R204,IF(P204="x",R204/23,IF(Q204="x",R204/23/12)))),"No esta siendo ejecutada")</f>
        <v>0.173913043478261</v>
      </c>
      <c r="AA204" s="45" t="n">
        <f aca="false">Y204*Z204</f>
        <v>0.0217391304347826</v>
      </c>
      <c r="AB204" s="68" t="n">
        <v>1</v>
      </c>
      <c r="AC204" s="39" t="s">
        <v>435</v>
      </c>
      <c r="AD204" s="47"/>
    </row>
    <row r="205" customFormat="false" ht="25.5" hidden="true" customHeight="false" outlineLevel="0" collapsed="false">
      <c r="A205" s="39" t="s">
        <v>416</v>
      </c>
      <c r="B205" s="40" t="n">
        <v>12</v>
      </c>
      <c r="C205" s="39" t="s">
        <v>436</v>
      </c>
      <c r="D205" s="39" t="s">
        <v>369</v>
      </c>
      <c r="E205" s="51" t="s">
        <v>80</v>
      </c>
      <c r="F205" s="41" t="s">
        <v>153</v>
      </c>
      <c r="G205" s="48"/>
      <c r="H205" s="48"/>
      <c r="I205" s="48" t="s">
        <v>153</v>
      </c>
      <c r="J205" s="48"/>
      <c r="K205" s="48"/>
      <c r="L205" s="48"/>
      <c r="M205" s="48" t="n">
        <v>1</v>
      </c>
      <c r="N205" s="48"/>
      <c r="O205" s="48"/>
      <c r="P205" s="48" t="s">
        <v>142</v>
      </c>
      <c r="Q205" s="48"/>
      <c r="R205" s="71" t="n">
        <v>2</v>
      </c>
      <c r="S205" s="71"/>
      <c r="T205" s="69" t="str">
        <f aca="false">IF(COUNTIF(F205:G205,"x")&gt;1,"X"," ")</f>
        <v> </v>
      </c>
      <c r="U205" s="69" t="str">
        <f aca="false">IF(COUNTIF(H205:L205,"x")&gt;1,"X"," ")</f>
        <v> </v>
      </c>
      <c r="V205" s="69" t="str">
        <f aca="false">IF(COUNTIF(N205:Q205,"x")&gt;1,"X"," ")</f>
        <v> </v>
      </c>
      <c r="W205" s="69" t="str">
        <f aca="false">IF(AND(G205="x",OR(COUNTIF(H205:L205,"x")&gt;0,COUNTIF(N205:Q205,"x")&gt;0,M205&gt;0,R205&gt;0)),"X"," ")</f>
        <v> </v>
      </c>
      <c r="X205" s="43" t="str">
        <f aca="false">IF(AND(F205="x",OR(COUNTIF(H205:L205,"x")=0,COUNTIF(N205:Q205,"x")=0,M205=0,R205=0)),"X"," ")</f>
        <v> </v>
      </c>
      <c r="Y205" s="44" t="n">
        <f aca="false">IF(F205="x",IF(H205="X",M205/60/8,IF(I205="x",M205/8,IF(J205="x",M205,IF(K205="x",M205*23,IF(L205="x",M205*23*12))))),"No esta siendo ejecutada")</f>
        <v>0.125</v>
      </c>
      <c r="Z205" s="44" t="n">
        <f aca="false">IF(F205="x",IF(N205="X",R205*8,IF(O205="x",R205,IF(P205="x",R205/23,IF(Q205="x",R205/23/12)))),"No esta siendo ejecutada")</f>
        <v>0.0869565217391304</v>
      </c>
      <c r="AA205" s="45" t="n">
        <f aca="false">Y205*Z205</f>
        <v>0.0108695652173913</v>
      </c>
      <c r="AB205" s="68" t="n">
        <v>1</v>
      </c>
      <c r="AC205" s="39" t="s">
        <v>437</v>
      </c>
      <c r="AD205" s="47"/>
    </row>
    <row r="206" customFormat="false" ht="25.5" hidden="true" customHeight="false" outlineLevel="0" collapsed="false">
      <c r="A206" s="39" t="s">
        <v>416</v>
      </c>
      <c r="B206" s="40" t="n">
        <v>13</v>
      </c>
      <c r="C206" s="39" t="s">
        <v>438</v>
      </c>
      <c r="D206" s="39" t="s">
        <v>369</v>
      </c>
      <c r="E206" s="51" t="s">
        <v>80</v>
      </c>
      <c r="F206" s="41" t="s">
        <v>153</v>
      </c>
      <c r="G206" s="48"/>
      <c r="H206" s="48"/>
      <c r="I206" s="48"/>
      <c r="J206" s="48" t="s">
        <v>153</v>
      </c>
      <c r="K206" s="48"/>
      <c r="L206" s="48"/>
      <c r="M206" s="48" t="n">
        <v>3</v>
      </c>
      <c r="N206" s="48"/>
      <c r="O206" s="48"/>
      <c r="P206" s="48" t="s">
        <v>142</v>
      </c>
      <c r="Q206" s="48"/>
      <c r="R206" s="71" t="n">
        <v>2</v>
      </c>
      <c r="S206" s="71"/>
      <c r="T206" s="69" t="str">
        <f aca="false">IF(COUNTIF(F206:G206,"x")&gt;1,"X"," ")</f>
        <v> </v>
      </c>
      <c r="U206" s="69" t="str">
        <f aca="false">IF(COUNTIF(H206:L206,"x")&gt;1,"X"," ")</f>
        <v> </v>
      </c>
      <c r="V206" s="69" t="str">
        <f aca="false">IF(COUNTIF(N206:Q206,"x")&gt;1,"X"," ")</f>
        <v> </v>
      </c>
      <c r="W206" s="69" t="str">
        <f aca="false">IF(AND(G206="x",OR(COUNTIF(H206:L206,"x")&gt;0,COUNTIF(N206:Q206,"x")&gt;0,M206&gt;0,R206&gt;0)),"X"," ")</f>
        <v> </v>
      </c>
      <c r="X206" s="43" t="str">
        <f aca="false">IF(AND(F206="x",OR(COUNTIF(H206:L206,"x")=0,COUNTIF(N206:Q206,"x")=0,M206=0,R206=0)),"X"," ")</f>
        <v> </v>
      </c>
      <c r="Y206" s="44" t="n">
        <f aca="false">IF(F206="x",IF(H206="X",M206/60/8,IF(I206="x",M206/8,IF(J206="x",M206,IF(K206="x",M206*23,IF(L206="x",M206*23*12))))),"No esta siendo ejecutada")</f>
        <v>3</v>
      </c>
      <c r="Z206" s="44" t="n">
        <f aca="false">IF(F206="x",IF(N206="X",R206*8,IF(O206="x",R206,IF(P206="x",R206/23,IF(Q206="x",R206/23/12)))),"No esta siendo ejecutada")</f>
        <v>0.0869565217391304</v>
      </c>
      <c r="AA206" s="45" t="n">
        <f aca="false">Y206*Z206</f>
        <v>0.260869565217391</v>
      </c>
      <c r="AB206" s="68" t="n">
        <v>1</v>
      </c>
      <c r="AC206" s="39" t="s">
        <v>437</v>
      </c>
      <c r="AD206" s="47"/>
    </row>
    <row r="207" customFormat="false" ht="51" hidden="true" customHeight="false" outlineLevel="0" collapsed="false">
      <c r="A207" s="39" t="s">
        <v>416</v>
      </c>
      <c r="B207" s="40" t="n">
        <v>14</v>
      </c>
      <c r="C207" s="39" t="s">
        <v>439</v>
      </c>
      <c r="D207" s="39" t="s">
        <v>369</v>
      </c>
      <c r="E207" s="39" t="s">
        <v>99</v>
      </c>
      <c r="F207" s="41" t="s">
        <v>153</v>
      </c>
      <c r="G207" s="48"/>
      <c r="H207" s="48"/>
      <c r="I207" s="48" t="s">
        <v>142</v>
      </c>
      <c r="J207" s="48"/>
      <c r="K207" s="48"/>
      <c r="L207" s="48"/>
      <c r="M207" s="48" t="n">
        <v>4</v>
      </c>
      <c r="N207" s="48"/>
      <c r="O207" s="48"/>
      <c r="P207" s="48" t="s">
        <v>142</v>
      </c>
      <c r="Q207" s="48"/>
      <c r="R207" s="71" t="n">
        <v>2</v>
      </c>
      <c r="S207" s="71"/>
      <c r="T207" s="69" t="str">
        <f aca="false">IF(COUNTIF(F207:G207,"x")&gt;1,"X"," ")</f>
        <v> </v>
      </c>
      <c r="U207" s="69" t="str">
        <f aca="false">IF(COUNTIF(H207:L207,"x")&gt;1,"X"," ")</f>
        <v> </v>
      </c>
      <c r="V207" s="69" t="str">
        <f aca="false">IF(COUNTIF(N207:Q207,"x")&gt;1,"X"," ")</f>
        <v> </v>
      </c>
      <c r="W207" s="69" t="str">
        <f aca="false">IF(AND(G207="x",OR(COUNTIF(H207:L207,"x")&gt;0,COUNTIF(N207:Q207,"x")&gt;0,M207&gt;0,R207&gt;0)),"X"," ")</f>
        <v> </v>
      </c>
      <c r="X207" s="43" t="str">
        <f aca="false">IF(AND(F207="x",OR(COUNTIF(H207:L207,"x")=0,COUNTIF(N207:Q207,"x")=0,M207=0,R207=0)),"X"," ")</f>
        <v> </v>
      </c>
      <c r="Y207" s="44" t="n">
        <f aca="false">IF(F207="x",IF(H207="X",M207/60/8,IF(I207="x",M207/8,IF(J207="x",M207,IF(K207="x",M207*23,IF(L207="x",M207*23*12))))),"No esta siendo ejecutada")</f>
        <v>0.5</v>
      </c>
      <c r="Z207" s="44" t="n">
        <f aca="false">IF(F207="x",IF(N207="X",R207*8,IF(O207="x",R207,IF(P207="x",R207/23,IF(Q207="x",R207/23/12)))),"No esta siendo ejecutada")</f>
        <v>0.0869565217391304</v>
      </c>
      <c r="AA207" s="45" t="n">
        <f aca="false">Y207*Z207</f>
        <v>0.0434782608695652</v>
      </c>
      <c r="AB207" s="68" t="n">
        <v>1</v>
      </c>
      <c r="AC207" s="39" t="s">
        <v>440</v>
      </c>
      <c r="AD207" s="47"/>
    </row>
    <row r="208" customFormat="false" ht="25.5" hidden="true" customHeight="false" outlineLevel="0" collapsed="false">
      <c r="A208" s="39" t="s">
        <v>416</v>
      </c>
      <c r="B208" s="40" t="n">
        <v>15</v>
      </c>
      <c r="C208" s="39" t="s">
        <v>441</v>
      </c>
      <c r="D208" s="39" t="s">
        <v>369</v>
      </c>
      <c r="E208" s="39" t="s">
        <v>99</v>
      </c>
      <c r="F208" s="41" t="s">
        <v>153</v>
      </c>
      <c r="G208" s="48"/>
      <c r="H208" s="48"/>
      <c r="I208" s="48"/>
      <c r="J208" s="48" t="s">
        <v>153</v>
      </c>
      <c r="K208" s="48"/>
      <c r="L208" s="48"/>
      <c r="M208" s="48" t="n">
        <v>2</v>
      </c>
      <c r="N208" s="48"/>
      <c r="O208" s="48"/>
      <c r="P208" s="48" t="s">
        <v>142</v>
      </c>
      <c r="Q208" s="48"/>
      <c r="R208" s="71" t="n">
        <v>2</v>
      </c>
      <c r="S208" s="71"/>
      <c r="T208" s="69" t="str">
        <f aca="false">IF(COUNTIF(F208:G208,"x")&gt;1,"X"," ")</f>
        <v> </v>
      </c>
      <c r="U208" s="69" t="str">
        <f aca="false">IF(COUNTIF(H208:L208,"x")&gt;1,"X"," ")</f>
        <v> </v>
      </c>
      <c r="V208" s="69" t="str">
        <f aca="false">IF(COUNTIF(N208:Q208,"x")&gt;1,"X"," ")</f>
        <v> </v>
      </c>
      <c r="W208" s="69" t="str">
        <f aca="false">IF(AND(G208="x",OR(COUNTIF(H208:L208,"x")&gt;0,COUNTIF(N208:Q208,"x")&gt;0,M208&gt;0,R208&gt;0)),"X"," ")</f>
        <v> </v>
      </c>
      <c r="X208" s="43" t="str">
        <f aca="false">IF(AND(F208="x",OR(COUNTIF(H208:L208,"x")=0,COUNTIF(N208:Q208,"x")=0,M208=0,R208=0)),"X"," ")</f>
        <v> </v>
      </c>
      <c r="Y208" s="44" t="n">
        <f aca="false">IF(F208="x",IF(H208="X",M208/60/8,IF(I208="x",M208/8,IF(J208="x",M208,IF(K208="x",M208*23,IF(L208="x",M208*23*12))))),"No esta siendo ejecutada")</f>
        <v>2</v>
      </c>
      <c r="Z208" s="44" t="n">
        <f aca="false">IF(F208="x",IF(N208="X",R208*8,IF(O208="x",R208,IF(P208="x",R208/23,IF(Q208="x",R208/23/12)))),"No esta siendo ejecutada")</f>
        <v>0.0869565217391304</v>
      </c>
      <c r="AA208" s="45" t="n">
        <f aca="false">Y208*Z208</f>
        <v>0.173913043478261</v>
      </c>
      <c r="AB208" s="68" t="n">
        <v>1</v>
      </c>
      <c r="AC208" s="39" t="s">
        <v>442</v>
      </c>
      <c r="AD208" s="47"/>
    </row>
    <row r="209" customFormat="false" ht="15.75" hidden="true" customHeight="false" outlineLevel="0" collapsed="false">
      <c r="A209" s="39" t="s">
        <v>416</v>
      </c>
      <c r="B209" s="40" t="n">
        <v>16</v>
      </c>
      <c r="C209" s="39" t="s">
        <v>443</v>
      </c>
      <c r="D209" s="39" t="s">
        <v>369</v>
      </c>
      <c r="E209" s="39" t="s">
        <v>99</v>
      </c>
      <c r="F209" s="41" t="s">
        <v>153</v>
      </c>
      <c r="G209" s="48"/>
      <c r="H209" s="48"/>
      <c r="I209" s="48"/>
      <c r="J209" s="48" t="s">
        <v>153</v>
      </c>
      <c r="K209" s="48"/>
      <c r="L209" s="48"/>
      <c r="M209" s="48" t="n">
        <v>1</v>
      </c>
      <c r="N209" s="48"/>
      <c r="O209" s="48"/>
      <c r="P209" s="48" t="s">
        <v>142</v>
      </c>
      <c r="Q209" s="48"/>
      <c r="R209" s="71" t="n">
        <v>2</v>
      </c>
      <c r="S209" s="71"/>
      <c r="T209" s="69" t="str">
        <f aca="false">IF(COUNTIF(F209:G209,"x")&gt;1,"X"," ")</f>
        <v> </v>
      </c>
      <c r="U209" s="69" t="str">
        <f aca="false">IF(COUNTIF(H209:L209,"x")&gt;1,"X"," ")</f>
        <v> </v>
      </c>
      <c r="V209" s="69" t="str">
        <f aca="false">IF(COUNTIF(N209:Q209,"x")&gt;1,"X"," ")</f>
        <v> </v>
      </c>
      <c r="W209" s="69" t="str">
        <f aca="false">IF(AND(G209="x",OR(COUNTIF(H209:L209,"x")&gt;0,COUNTIF(N209:Q209,"x")&gt;0,M209&gt;0,R209&gt;0)),"X"," ")</f>
        <v> </v>
      </c>
      <c r="X209" s="43" t="str">
        <f aca="false">IF(AND(F209="x",OR(COUNTIF(H209:L209,"x")=0,COUNTIF(N209:Q209,"x")=0,M209=0,R209=0)),"X"," ")</f>
        <v> </v>
      </c>
      <c r="Y209" s="44" t="n">
        <f aca="false">IF(F209="x",IF(H209="X",M209/60/8,IF(I209="x",M209/8,IF(J209="x",M209,IF(K209="x",M209*23,IF(L209="x",M209*23*12))))),"No esta siendo ejecutada")</f>
        <v>1</v>
      </c>
      <c r="Z209" s="44" t="n">
        <f aca="false">IF(F209="x",IF(N209="X",R209*8,IF(O209="x",R209,IF(P209="x",R209/23,IF(Q209="x",R209/23/12)))),"No esta siendo ejecutada")</f>
        <v>0.0869565217391304</v>
      </c>
      <c r="AA209" s="45" t="n">
        <f aca="false">Y209*Z209</f>
        <v>0.0869565217391304</v>
      </c>
      <c r="AB209" s="68" t="n">
        <v>1</v>
      </c>
      <c r="AC209" s="39"/>
      <c r="AD209" s="47"/>
    </row>
    <row r="210" customFormat="false" ht="25.5" hidden="true" customHeight="false" outlineLevel="0" collapsed="false">
      <c r="A210" s="39" t="s">
        <v>416</v>
      </c>
      <c r="B210" s="40" t="n">
        <v>17</v>
      </c>
      <c r="C210" s="39" t="s">
        <v>444</v>
      </c>
      <c r="D210" s="39" t="s">
        <v>369</v>
      </c>
      <c r="E210" s="39" t="s">
        <v>99</v>
      </c>
      <c r="F210" s="41" t="s">
        <v>153</v>
      </c>
      <c r="G210" s="48"/>
      <c r="H210" s="48"/>
      <c r="I210" s="48"/>
      <c r="J210" s="48" t="s">
        <v>153</v>
      </c>
      <c r="K210" s="48"/>
      <c r="L210" s="48"/>
      <c r="M210" s="48" t="n">
        <v>2</v>
      </c>
      <c r="N210" s="48"/>
      <c r="O210" s="48"/>
      <c r="P210" s="48" t="s">
        <v>142</v>
      </c>
      <c r="Q210" s="48"/>
      <c r="R210" s="71" t="n">
        <v>2</v>
      </c>
      <c r="S210" s="71"/>
      <c r="T210" s="69" t="str">
        <f aca="false">IF(COUNTIF(F210:G210,"x")&gt;1,"X"," ")</f>
        <v> </v>
      </c>
      <c r="U210" s="69" t="str">
        <f aca="false">IF(COUNTIF(H210:L210,"x")&gt;1,"X"," ")</f>
        <v> </v>
      </c>
      <c r="V210" s="69" t="str">
        <f aca="false">IF(COUNTIF(N210:Q210,"x")&gt;1,"X"," ")</f>
        <v> </v>
      </c>
      <c r="W210" s="69" t="str">
        <f aca="false">IF(AND(G210="x",OR(COUNTIF(H210:L210,"x")&gt;0,COUNTIF(N210:Q210,"x")&gt;0,M210&gt;0,R210&gt;0)),"X"," ")</f>
        <v> </v>
      </c>
      <c r="X210" s="43" t="str">
        <f aca="false">IF(AND(F210="x",OR(COUNTIF(H210:L210,"x")=0,COUNTIF(N210:Q210,"x")=0,M210=0,R210=0)),"X"," ")</f>
        <v> </v>
      </c>
      <c r="Y210" s="44" t="n">
        <f aca="false">IF(F210="x",IF(H210="X",M210/60/8,IF(I210="x",M210/8,IF(J210="x",M210,IF(K210="x",M210*23,IF(L210="x",M210*23*12))))),"No esta siendo ejecutada")</f>
        <v>2</v>
      </c>
      <c r="Z210" s="44" t="n">
        <f aca="false">IF(F210="x",IF(N210="X",R210*8,IF(O210="x",R210,IF(P210="x",R210/23,IF(Q210="x",R210/23/12)))),"No esta siendo ejecutada")</f>
        <v>0.0869565217391304</v>
      </c>
      <c r="AA210" s="45" t="n">
        <f aca="false">Y210*Z210</f>
        <v>0.173913043478261</v>
      </c>
      <c r="AB210" s="68" t="n">
        <v>1</v>
      </c>
      <c r="AC210" s="39" t="s">
        <v>445</v>
      </c>
      <c r="AD210" s="47"/>
    </row>
    <row r="211" customFormat="false" ht="25.5" hidden="true" customHeight="false" outlineLevel="0" collapsed="false">
      <c r="A211" s="39" t="s">
        <v>416</v>
      </c>
      <c r="B211" s="40" t="n">
        <v>18</v>
      </c>
      <c r="C211" s="39" t="s">
        <v>446</v>
      </c>
      <c r="D211" s="39" t="s">
        <v>369</v>
      </c>
      <c r="E211" s="39" t="s">
        <v>99</v>
      </c>
      <c r="F211" s="41" t="s">
        <v>153</v>
      </c>
      <c r="G211" s="48"/>
      <c r="H211" s="48"/>
      <c r="I211" s="48"/>
      <c r="J211" s="48" t="s">
        <v>153</v>
      </c>
      <c r="K211" s="48"/>
      <c r="L211" s="48"/>
      <c r="M211" s="48" t="n">
        <v>2</v>
      </c>
      <c r="N211" s="48"/>
      <c r="O211" s="48"/>
      <c r="P211" s="48"/>
      <c r="Q211" s="48" t="s">
        <v>153</v>
      </c>
      <c r="R211" s="71" t="n">
        <v>1</v>
      </c>
      <c r="S211" s="71"/>
      <c r="T211" s="69" t="str">
        <f aca="false">IF(COUNTIF(F211:G211,"x")&gt;1,"X"," ")</f>
        <v> </v>
      </c>
      <c r="U211" s="69" t="str">
        <f aca="false">IF(COUNTIF(H211:L211,"x")&gt;1,"X"," ")</f>
        <v> </v>
      </c>
      <c r="V211" s="69" t="str">
        <f aca="false">IF(COUNTIF(N211:Q211,"x")&gt;1,"X"," ")</f>
        <v> </v>
      </c>
      <c r="W211" s="69" t="str">
        <f aca="false">IF(AND(G211="x",OR(COUNTIF(H211:L211,"x")&gt;0,COUNTIF(N211:Q211,"x")&gt;0,M211&gt;0,R211&gt;0)),"X"," ")</f>
        <v> </v>
      </c>
      <c r="X211" s="43" t="str">
        <f aca="false">IF(AND(F211="x",OR(COUNTIF(H211:L211,"x")=0,COUNTIF(N211:Q211,"x")=0,M211=0,R211=0)),"X"," ")</f>
        <v> </v>
      </c>
      <c r="Y211" s="44" t="n">
        <f aca="false">IF(F211="x",IF(H211="X",M211/60/8,IF(I211="x",M211/8,IF(J211="x",M211,IF(K211="x",M211*23,IF(L211="x",M211*23*12))))),"No esta siendo ejecutada")</f>
        <v>2</v>
      </c>
      <c r="Z211" s="44" t="n">
        <f aca="false">IF(F211="x",IF(N211="X",R211*8,IF(O211="x",R211,IF(P211="x",R211/23,IF(Q211="x",R211/23/12)))),"No esta siendo ejecutada")</f>
        <v>0.0036231884057971</v>
      </c>
      <c r="AA211" s="45" t="n">
        <f aca="false">Y211*Z211</f>
        <v>0.0072463768115942</v>
      </c>
      <c r="AB211" s="68" t="n">
        <v>1</v>
      </c>
      <c r="AC211" s="39" t="s">
        <v>445</v>
      </c>
      <c r="AD211" s="47"/>
    </row>
    <row r="212" customFormat="false" ht="25.5" hidden="true" customHeight="false" outlineLevel="0" collapsed="false">
      <c r="A212" s="39" t="s">
        <v>416</v>
      </c>
      <c r="B212" s="40" t="n">
        <v>19</v>
      </c>
      <c r="C212" s="39" t="s">
        <v>447</v>
      </c>
      <c r="D212" s="39" t="s">
        <v>369</v>
      </c>
      <c r="E212" s="39" t="s">
        <v>99</v>
      </c>
      <c r="F212" s="41" t="s">
        <v>153</v>
      </c>
      <c r="G212" s="48"/>
      <c r="H212" s="48" t="s">
        <v>153</v>
      </c>
      <c r="I212" s="48"/>
      <c r="J212" s="48"/>
      <c r="K212" s="48"/>
      <c r="L212" s="48"/>
      <c r="M212" s="48" t="n">
        <v>20</v>
      </c>
      <c r="N212" s="48"/>
      <c r="O212" s="48"/>
      <c r="P212" s="48"/>
      <c r="Q212" s="48" t="s">
        <v>153</v>
      </c>
      <c r="R212" s="71" t="n">
        <v>250</v>
      </c>
      <c r="S212" s="71"/>
      <c r="T212" s="69" t="str">
        <f aca="false">IF(COUNTIF(F212:G212,"x")&gt;1,"X"," ")</f>
        <v> </v>
      </c>
      <c r="U212" s="69" t="str">
        <f aca="false">IF(COUNTIF(H212:L212,"x")&gt;1,"X"," ")</f>
        <v> </v>
      </c>
      <c r="V212" s="69" t="str">
        <f aca="false">IF(COUNTIF(N212:Q212,"x")&gt;1,"X"," ")</f>
        <v> </v>
      </c>
      <c r="W212" s="69" t="str">
        <f aca="false">IF(AND(G212="x",OR(COUNTIF(H212:L212,"x")&gt;0,COUNTIF(N212:Q212,"x")&gt;0,M212&gt;0,R212&gt;0)),"X"," ")</f>
        <v> </v>
      </c>
      <c r="X212" s="43" t="str">
        <f aca="false">IF(AND(F212="x",OR(COUNTIF(H212:L212,"x")=0,COUNTIF(N212:Q212,"x")=0,M212=0,R212=0)),"X"," ")</f>
        <v> </v>
      </c>
      <c r="Y212" s="44" t="n">
        <f aca="false">IF(F212="x",IF(H212="X",M212/60/8,IF(I212="x",M212/8,IF(J212="x",M212,IF(K212="x",M212*23,IF(L212="x",M212*23*12))))),"No esta siendo ejecutada")</f>
        <v>0.0416666666666667</v>
      </c>
      <c r="Z212" s="44" t="n">
        <f aca="false">IF(F212="x",IF(N212="X",R212*8,IF(O212="x",R212,IF(P212="x",R212/23,IF(Q212="x",R212/23/12)))),"No esta siendo ejecutada")</f>
        <v>0.905797101449275</v>
      </c>
      <c r="AA212" s="45" t="n">
        <f aca="false">Y212*Z212</f>
        <v>0.0377415458937198</v>
      </c>
      <c r="AB212" s="68" t="n">
        <v>1</v>
      </c>
      <c r="AC212" s="39" t="s">
        <v>445</v>
      </c>
      <c r="AD212" s="47"/>
    </row>
    <row r="213" customFormat="false" ht="25.5" hidden="true" customHeight="false" outlineLevel="0" collapsed="false">
      <c r="A213" s="39" t="s">
        <v>448</v>
      </c>
      <c r="B213" s="40" t="n">
        <v>1</v>
      </c>
      <c r="C213" s="39" t="s">
        <v>449</v>
      </c>
      <c r="D213" s="39" t="s">
        <v>369</v>
      </c>
      <c r="E213" s="51" t="s">
        <v>55</v>
      </c>
      <c r="F213" s="41" t="s">
        <v>153</v>
      </c>
      <c r="G213" s="48"/>
      <c r="H213" s="48"/>
      <c r="I213" s="48" t="s">
        <v>142</v>
      </c>
      <c r="J213" s="48"/>
      <c r="K213" s="48"/>
      <c r="L213" s="48"/>
      <c r="M213" s="48" t="n">
        <v>2</v>
      </c>
      <c r="N213" s="48"/>
      <c r="O213" s="48"/>
      <c r="P213" s="48" t="s">
        <v>142</v>
      </c>
      <c r="Q213" s="48"/>
      <c r="R213" s="71" t="n">
        <v>4</v>
      </c>
      <c r="S213" s="71"/>
      <c r="T213" s="69" t="str">
        <f aca="false">IF(COUNTIF(F213:G213,"x")&gt;1,"X"," ")</f>
        <v> </v>
      </c>
      <c r="U213" s="69" t="str">
        <f aca="false">IF(COUNTIF(H213:L213,"x")&gt;1,"X"," ")</f>
        <v> </v>
      </c>
      <c r="V213" s="69" t="str">
        <f aca="false">IF(COUNTIF(N213:Q213,"x")&gt;1,"X"," ")</f>
        <v> </v>
      </c>
      <c r="W213" s="69" t="str">
        <f aca="false">IF(AND(G213="x",OR(COUNTIF(H213:L213,"x")&gt;0,COUNTIF(N213:Q213,"x")&gt;0,M213&gt;0,R213&gt;0)),"X"," ")</f>
        <v> </v>
      </c>
      <c r="X213" s="43" t="str">
        <f aca="false">IF(AND(F213="x",OR(COUNTIF(H213:L213,"x")=0,COUNTIF(N213:Q213,"x")=0,M213=0,R213=0)),"X"," ")</f>
        <v> </v>
      </c>
      <c r="Y213" s="44" t="n">
        <f aca="false">IF(F213="x",IF(H213="X",M213/60/8,IF(I213="x",M213/8,IF(J213="x",M213,IF(K213="x",M213*23,IF(L213="x",M213*23*12))))),"No esta siendo ejecutada")</f>
        <v>0.25</v>
      </c>
      <c r="Z213" s="44" t="n">
        <f aca="false">IF(F213="x",IF(N213="X",R213*8,IF(O213="x",R213,IF(P213="x",R213/23,IF(Q213="x",R213/23/12)))),"No esta siendo ejecutada")</f>
        <v>0.173913043478261</v>
      </c>
      <c r="AA213" s="45" t="n">
        <f aca="false">Y213*Z213</f>
        <v>0.0434782608695652</v>
      </c>
      <c r="AB213" s="68" t="n">
        <v>1</v>
      </c>
      <c r="AC213" s="39"/>
      <c r="AD213" s="47"/>
    </row>
    <row r="214" customFormat="false" ht="25.5" hidden="true" customHeight="false" outlineLevel="0" collapsed="false">
      <c r="A214" s="39" t="s">
        <v>448</v>
      </c>
      <c r="B214" s="40" t="n">
        <v>2</v>
      </c>
      <c r="C214" s="39" t="s">
        <v>450</v>
      </c>
      <c r="D214" s="39" t="s">
        <v>369</v>
      </c>
      <c r="E214" s="39" t="s">
        <v>99</v>
      </c>
      <c r="F214" s="41" t="s">
        <v>153</v>
      </c>
      <c r="G214" s="48"/>
      <c r="H214" s="48"/>
      <c r="I214" s="48" t="s">
        <v>153</v>
      </c>
      <c r="J214" s="48"/>
      <c r="K214" s="48"/>
      <c r="L214" s="48"/>
      <c r="M214" s="48" t="n">
        <v>2</v>
      </c>
      <c r="N214" s="48"/>
      <c r="O214" s="48"/>
      <c r="P214" s="48" t="s">
        <v>142</v>
      </c>
      <c r="Q214" s="48"/>
      <c r="R214" s="71" t="n">
        <v>4</v>
      </c>
      <c r="S214" s="71"/>
      <c r="T214" s="69" t="str">
        <f aca="false">IF(COUNTIF(F214:G214,"x")&gt;1,"X"," ")</f>
        <v> </v>
      </c>
      <c r="U214" s="69" t="str">
        <f aca="false">IF(COUNTIF(H214:L214,"x")&gt;1,"X"," ")</f>
        <v> </v>
      </c>
      <c r="V214" s="69" t="str">
        <f aca="false">IF(COUNTIF(N214:Q214,"x")&gt;1,"X"," ")</f>
        <v> </v>
      </c>
      <c r="W214" s="69" t="str">
        <f aca="false">IF(AND(G214="x",OR(COUNTIF(H214:L214,"x")&gt;0,COUNTIF(N214:Q214,"x")&gt;0,M214&gt;0,R214&gt;0)),"X"," ")</f>
        <v> </v>
      </c>
      <c r="X214" s="43" t="str">
        <f aca="false">IF(AND(F214="x",OR(COUNTIF(H214:L214,"x")=0,COUNTIF(N214:Q214,"x")=0,M214=0,R214=0)),"X"," ")</f>
        <v> </v>
      </c>
      <c r="Y214" s="44" t="n">
        <f aca="false">IF(F214="x",IF(H214="X",M214/60/8,IF(I214="x",M214/8,IF(J214="x",M214,IF(K214="x",M214*23,IF(L214="x",M214*23*12))))),"No esta siendo ejecutada")</f>
        <v>0.25</v>
      </c>
      <c r="Z214" s="44" t="n">
        <f aca="false">IF(F214="x",IF(N214="X",R214*8,IF(O214="x",R214,IF(P214="x",R214/23,IF(Q214="x",R214/23/12)))),"No esta siendo ejecutada")</f>
        <v>0.173913043478261</v>
      </c>
      <c r="AA214" s="45" t="n">
        <f aca="false">Y214*Z214</f>
        <v>0.0434782608695652</v>
      </c>
      <c r="AB214" s="68" t="n">
        <v>1</v>
      </c>
      <c r="AC214" s="39"/>
      <c r="AD214" s="47"/>
    </row>
    <row r="215" customFormat="false" ht="36.75" hidden="true" customHeight="true" outlineLevel="0" collapsed="false">
      <c r="A215" s="39" t="s">
        <v>448</v>
      </c>
      <c r="B215" s="40" t="n">
        <v>3</v>
      </c>
      <c r="C215" s="39" t="s">
        <v>451</v>
      </c>
      <c r="D215" s="39" t="s">
        <v>369</v>
      </c>
      <c r="E215" s="51" t="s">
        <v>80</v>
      </c>
      <c r="F215" s="41" t="s">
        <v>153</v>
      </c>
      <c r="G215" s="48"/>
      <c r="H215" s="48"/>
      <c r="I215" s="48"/>
      <c r="J215" s="48" t="s">
        <v>142</v>
      </c>
      <c r="K215" s="48"/>
      <c r="L215" s="48"/>
      <c r="M215" s="48" t="n">
        <v>25</v>
      </c>
      <c r="N215" s="48"/>
      <c r="O215" s="48"/>
      <c r="P215" s="48"/>
      <c r="Q215" s="48" t="s">
        <v>142</v>
      </c>
      <c r="R215" s="71" t="n">
        <v>1</v>
      </c>
      <c r="S215" s="71"/>
      <c r="T215" s="69" t="str">
        <f aca="false">IF(COUNTIF(F215:G215,"x")&gt;1,"X"," ")</f>
        <v> </v>
      </c>
      <c r="U215" s="69" t="str">
        <f aca="false">IF(COUNTIF(H215:L215,"x")&gt;1,"X"," ")</f>
        <v> </v>
      </c>
      <c r="V215" s="69" t="str">
        <f aca="false">IF(COUNTIF(N215:Q215,"x")&gt;1,"X"," ")</f>
        <v> </v>
      </c>
      <c r="W215" s="69" t="str">
        <f aca="false">IF(AND(G215="x",OR(COUNTIF(H215:L215,"x")&gt;0,COUNTIF(N215:Q215,"x")&gt;0,M215&gt;0,R215&gt;0)),"X"," ")</f>
        <v> </v>
      </c>
      <c r="X215" s="43" t="str">
        <f aca="false">IF(AND(F215="x",OR(COUNTIF(H215:L215,"x")=0,COUNTIF(N215:Q215,"x")=0,M215=0,R215=0)),"X"," ")</f>
        <v> </v>
      </c>
      <c r="Y215" s="44" t="n">
        <f aca="false">IF(F215="x",IF(H215="X",M215/60/8,IF(I215="x",M215/8,IF(J215="x",M215,IF(K215="x",M215*23,IF(L215="x",M215*23*12))))),"No esta siendo ejecutada")</f>
        <v>25</v>
      </c>
      <c r="Z215" s="44" t="n">
        <f aca="false">IF(F215="x",IF(N215="X",R215*8,IF(O215="x",R215,IF(P215="x",R215/23,IF(Q215="x",R215/23/12)))),"No esta siendo ejecutada")</f>
        <v>0.0036231884057971</v>
      </c>
      <c r="AA215" s="45" t="n">
        <f aca="false">Y215*Z215</f>
        <v>0.0905797101449275</v>
      </c>
      <c r="AB215" s="68" t="n">
        <v>1</v>
      </c>
      <c r="AC215" s="39" t="s">
        <v>452</v>
      </c>
      <c r="AD215" s="47"/>
    </row>
    <row r="216" customFormat="false" ht="25.5" hidden="true" customHeight="false" outlineLevel="0" collapsed="false">
      <c r="A216" s="39" t="s">
        <v>448</v>
      </c>
      <c r="B216" s="40" t="n">
        <v>4</v>
      </c>
      <c r="C216" s="39" t="s">
        <v>453</v>
      </c>
      <c r="D216" s="39" t="s">
        <v>369</v>
      </c>
      <c r="E216" s="51" t="s">
        <v>80</v>
      </c>
      <c r="F216" s="41" t="s">
        <v>153</v>
      </c>
      <c r="G216" s="48"/>
      <c r="H216" s="48"/>
      <c r="I216" s="48"/>
      <c r="J216" s="48" t="s">
        <v>153</v>
      </c>
      <c r="K216" s="48"/>
      <c r="L216" s="48"/>
      <c r="M216" s="48" t="n">
        <v>5</v>
      </c>
      <c r="N216" s="48"/>
      <c r="O216" s="48"/>
      <c r="P216" s="48"/>
      <c r="Q216" s="48" t="s">
        <v>142</v>
      </c>
      <c r="R216" s="71" t="n">
        <v>1</v>
      </c>
      <c r="S216" s="71"/>
      <c r="T216" s="69" t="str">
        <f aca="false">IF(COUNTIF(F216:G216,"x")&gt;1,"X"," ")</f>
        <v> </v>
      </c>
      <c r="U216" s="69" t="str">
        <f aca="false">IF(COUNTIF(H216:L216,"x")&gt;1,"X"," ")</f>
        <v> </v>
      </c>
      <c r="V216" s="69" t="str">
        <f aca="false">IF(COUNTIF(N216:Q216,"x")&gt;1,"X"," ")</f>
        <v> </v>
      </c>
      <c r="W216" s="69" t="str">
        <f aca="false">IF(AND(G216="x",OR(COUNTIF(H216:L216,"x")&gt;0,COUNTIF(N216:Q216,"x")&gt;0,M216&gt;0,R216&gt;0)),"X"," ")</f>
        <v> </v>
      </c>
      <c r="X216" s="43" t="str">
        <f aca="false">IF(AND(F216="x",OR(COUNTIF(H216:L216,"x")=0,COUNTIF(N216:Q216,"x")=0,M216=0,R216=0)),"X"," ")</f>
        <v> </v>
      </c>
      <c r="Y216" s="44" t="n">
        <f aca="false">IF(F216="x",IF(H216="X",M216/60/8,IF(I216="x",M216/8,IF(J216="x",M216,IF(K216="x",M216*23,IF(L216="x",M216*23*12))))),"No esta siendo ejecutada")</f>
        <v>5</v>
      </c>
      <c r="Z216" s="44" t="n">
        <f aca="false">IF(F216="x",IF(N216="X",R216*8,IF(O216="x",R216,IF(P216="x",R216/23,IF(Q216="x",R216/23/12)))),"No esta siendo ejecutada")</f>
        <v>0.0036231884057971</v>
      </c>
      <c r="AA216" s="45" t="n">
        <f aca="false">Y216*Z216</f>
        <v>0.0181159420289855</v>
      </c>
      <c r="AB216" s="68" t="n">
        <v>1</v>
      </c>
      <c r="AC216" s="39" t="s">
        <v>422</v>
      </c>
      <c r="AD216" s="47"/>
    </row>
    <row r="217" customFormat="false" ht="25.5" hidden="true" customHeight="false" outlineLevel="0" collapsed="false">
      <c r="A217" s="39" t="s">
        <v>448</v>
      </c>
      <c r="B217" s="40" t="n">
        <v>5</v>
      </c>
      <c r="C217" s="39" t="s">
        <v>454</v>
      </c>
      <c r="D217" s="39" t="s">
        <v>369</v>
      </c>
      <c r="E217" s="51" t="s">
        <v>80</v>
      </c>
      <c r="F217" s="41" t="s">
        <v>153</v>
      </c>
      <c r="G217" s="48"/>
      <c r="H217" s="48"/>
      <c r="I217" s="48"/>
      <c r="J217" s="48" t="s">
        <v>153</v>
      </c>
      <c r="K217" s="48"/>
      <c r="L217" s="48"/>
      <c r="M217" s="48" t="n">
        <v>5</v>
      </c>
      <c r="N217" s="48"/>
      <c r="O217" s="48"/>
      <c r="P217" s="48"/>
      <c r="Q217" s="48" t="s">
        <v>142</v>
      </c>
      <c r="R217" s="71" t="n">
        <v>1</v>
      </c>
      <c r="S217" s="71"/>
      <c r="T217" s="69" t="str">
        <f aca="false">IF(COUNTIF(F217:G217,"x")&gt;1,"X"," ")</f>
        <v> </v>
      </c>
      <c r="U217" s="69" t="str">
        <f aca="false">IF(COUNTIF(H217:L217,"x")&gt;1,"X"," ")</f>
        <v> </v>
      </c>
      <c r="V217" s="69" t="str">
        <f aca="false">IF(COUNTIF(N217:Q217,"x")&gt;1,"X"," ")</f>
        <v> </v>
      </c>
      <c r="W217" s="69" t="str">
        <f aca="false">IF(AND(G217="x",OR(COUNTIF(H217:L217,"x")&gt;0,COUNTIF(N217:Q217,"x")&gt;0,M217&gt;0,R217&gt;0)),"X"," ")</f>
        <v> </v>
      </c>
      <c r="X217" s="43" t="str">
        <f aca="false">IF(AND(F217="x",OR(COUNTIF(H217:L217,"x")=0,COUNTIF(N217:Q217,"x")=0,M217=0,R217=0)),"X"," ")</f>
        <v> </v>
      </c>
      <c r="Y217" s="44" t="n">
        <f aca="false">IF(F217="x",IF(H217="X",M217/60/8,IF(I217="x",M217/8,IF(J217="x",M217,IF(K217="x",M217*23,IF(L217="x",M217*23*12))))),"No esta siendo ejecutada")</f>
        <v>5</v>
      </c>
      <c r="Z217" s="44" t="n">
        <f aca="false">IF(F217="x",IF(N217="X",R217*8,IF(O217="x",R217,IF(P217="x",R217/23,IF(Q217="x",R217/23/12)))),"No esta siendo ejecutada")</f>
        <v>0.0036231884057971</v>
      </c>
      <c r="AA217" s="45" t="n">
        <f aca="false">Y217*Z217</f>
        <v>0.0181159420289855</v>
      </c>
      <c r="AB217" s="68" t="n">
        <v>1</v>
      </c>
      <c r="AC217" s="39"/>
      <c r="AD217" s="47"/>
    </row>
    <row r="218" customFormat="false" ht="15.75" hidden="true" customHeight="false" outlineLevel="0" collapsed="false">
      <c r="A218" s="39" t="s">
        <v>448</v>
      </c>
      <c r="B218" s="40" t="n">
        <v>6</v>
      </c>
      <c r="C218" s="39" t="s">
        <v>455</v>
      </c>
      <c r="D218" s="39" t="s">
        <v>369</v>
      </c>
      <c r="E218" s="39" t="s">
        <v>99</v>
      </c>
      <c r="F218" s="41" t="s">
        <v>153</v>
      </c>
      <c r="G218" s="48"/>
      <c r="H218" s="48"/>
      <c r="I218" s="48"/>
      <c r="J218" s="48" t="s">
        <v>153</v>
      </c>
      <c r="K218" s="48"/>
      <c r="L218" s="48"/>
      <c r="M218" s="48" t="n">
        <v>1</v>
      </c>
      <c r="N218" s="48"/>
      <c r="O218" s="48"/>
      <c r="P218" s="48" t="s">
        <v>153</v>
      </c>
      <c r="Q218" s="48"/>
      <c r="R218" s="71" t="n">
        <v>4</v>
      </c>
      <c r="S218" s="71"/>
      <c r="T218" s="69" t="str">
        <f aca="false">IF(COUNTIF(F218:G218,"x")&gt;1,"X"," ")</f>
        <v> </v>
      </c>
      <c r="U218" s="69" t="str">
        <f aca="false">IF(COUNTIF(H218:L218,"x")&gt;1,"X"," ")</f>
        <v> </v>
      </c>
      <c r="V218" s="69" t="str">
        <f aca="false">IF(COUNTIF(N218:Q218,"x")&gt;1,"X"," ")</f>
        <v> </v>
      </c>
      <c r="W218" s="69" t="str">
        <f aca="false">IF(AND(G218="x",OR(COUNTIF(H218:L218,"x")&gt;0,COUNTIF(N218:Q218,"x")&gt;0,M218&gt;0,R218&gt;0)),"X"," ")</f>
        <v> </v>
      </c>
      <c r="X218" s="43" t="str">
        <f aca="false">IF(AND(F218="x",OR(COUNTIF(H218:L218,"x")=0,COUNTIF(N218:Q218,"x")=0,M218=0,R218=0)),"X"," ")</f>
        <v> </v>
      </c>
      <c r="Y218" s="44" t="n">
        <f aca="false">IF(F218="x",IF(H218="X",M218/60/8,IF(I218="x",M218/8,IF(J218="x",M218,IF(K218="x",M218*23,IF(L218="x",M218*23*12))))),"No esta siendo ejecutada")</f>
        <v>1</v>
      </c>
      <c r="Z218" s="44" t="n">
        <f aca="false">IF(F218="x",IF(N218="X",R218*8,IF(O218="x",R218,IF(P218="x",R218/23,IF(Q218="x",R218/23/12)))),"No esta siendo ejecutada")</f>
        <v>0.173913043478261</v>
      </c>
      <c r="AA218" s="45" t="n">
        <f aca="false">Y218*Z218</f>
        <v>0.173913043478261</v>
      </c>
      <c r="AB218" s="68" t="n">
        <v>1</v>
      </c>
      <c r="AC218" s="39"/>
      <c r="AD218" s="47"/>
    </row>
    <row r="219" customFormat="false" ht="25.5" hidden="true" customHeight="false" outlineLevel="0" collapsed="false">
      <c r="A219" s="39" t="s">
        <v>448</v>
      </c>
      <c r="B219" s="40" t="n">
        <v>7</v>
      </c>
      <c r="C219" s="39" t="s">
        <v>456</v>
      </c>
      <c r="D219" s="39" t="s">
        <v>369</v>
      </c>
      <c r="E219" s="39" t="s">
        <v>99</v>
      </c>
      <c r="F219" s="41" t="s">
        <v>153</v>
      </c>
      <c r="G219" s="48"/>
      <c r="H219" s="48"/>
      <c r="I219" s="48"/>
      <c r="J219" s="48" t="s">
        <v>153</v>
      </c>
      <c r="K219" s="48"/>
      <c r="L219" s="48"/>
      <c r="M219" s="48" t="n">
        <v>1</v>
      </c>
      <c r="N219" s="48"/>
      <c r="O219" s="48"/>
      <c r="P219" s="48"/>
      <c r="Q219" s="48" t="s">
        <v>153</v>
      </c>
      <c r="R219" s="71" t="n">
        <v>1</v>
      </c>
      <c r="S219" s="71"/>
      <c r="T219" s="69" t="str">
        <f aca="false">IF(COUNTIF(F219:G219,"x")&gt;1,"X"," ")</f>
        <v> </v>
      </c>
      <c r="U219" s="69" t="str">
        <f aca="false">IF(COUNTIF(H219:L219,"x")&gt;1,"X"," ")</f>
        <v> </v>
      </c>
      <c r="V219" s="69" t="str">
        <f aca="false">IF(COUNTIF(N219:Q219,"x")&gt;1,"X"," ")</f>
        <v> </v>
      </c>
      <c r="W219" s="69" t="str">
        <f aca="false">IF(AND(G219="x",OR(COUNTIF(H219:L219,"x")&gt;0,COUNTIF(N219:Q219,"x")&gt;0,M219&gt;0,R219&gt;0)),"X"," ")</f>
        <v> </v>
      </c>
      <c r="X219" s="43" t="str">
        <f aca="false">IF(AND(F219="x",OR(COUNTIF(H219:L219,"x")=0,COUNTIF(N219:Q219,"x")=0,M219=0,R219=0)),"X"," ")</f>
        <v> </v>
      </c>
      <c r="Y219" s="44" t="n">
        <f aca="false">IF(F219="x",IF(H219="X",M219/60/8,IF(I219="x",M219/8,IF(J219="x",M219,IF(K219="x",M219*23,IF(L219="x",M219*23*12))))),"No esta siendo ejecutada")</f>
        <v>1</v>
      </c>
      <c r="Z219" s="44" t="n">
        <f aca="false">IF(F219="x",IF(N219="X",R219*8,IF(O219="x",R219,IF(P219="x",R219/23,IF(Q219="x",R219/23/12)))),"No esta siendo ejecutada")</f>
        <v>0.0036231884057971</v>
      </c>
      <c r="AA219" s="45" t="n">
        <f aca="false">Y219*Z219</f>
        <v>0.0036231884057971</v>
      </c>
      <c r="AB219" s="68" t="n">
        <v>1</v>
      </c>
      <c r="AC219" s="39"/>
      <c r="AD219" s="47"/>
    </row>
    <row r="220" customFormat="false" ht="25.5" hidden="true" customHeight="false" outlineLevel="0" collapsed="false">
      <c r="A220" s="39" t="s">
        <v>448</v>
      </c>
      <c r="B220" s="40" t="n">
        <v>12</v>
      </c>
      <c r="C220" s="39" t="s">
        <v>428</v>
      </c>
      <c r="D220" s="39" t="s">
        <v>369</v>
      </c>
      <c r="E220" s="51" t="s">
        <v>80</v>
      </c>
      <c r="F220" s="41" t="s">
        <v>153</v>
      </c>
      <c r="G220" s="48"/>
      <c r="H220" s="48"/>
      <c r="I220" s="48" t="s">
        <v>142</v>
      </c>
      <c r="J220" s="48"/>
      <c r="K220" s="48"/>
      <c r="L220" s="48"/>
      <c r="M220" s="48" t="n">
        <v>0.2</v>
      </c>
      <c r="N220" s="48"/>
      <c r="O220" s="48" t="s">
        <v>153</v>
      </c>
      <c r="P220" s="48"/>
      <c r="Q220" s="48"/>
      <c r="R220" s="71" t="n">
        <v>1</v>
      </c>
      <c r="S220" s="71"/>
      <c r="T220" s="69" t="str">
        <f aca="false">IF(COUNTIF(F220:G220,"x")&gt;1,"X"," ")</f>
        <v> </v>
      </c>
      <c r="U220" s="69" t="str">
        <f aca="false">IF(COUNTIF(H220:L220,"x")&gt;1,"X"," ")</f>
        <v> </v>
      </c>
      <c r="V220" s="69" t="str">
        <f aca="false">IF(COUNTIF(N220:Q220,"x")&gt;1,"X"," ")</f>
        <v> </v>
      </c>
      <c r="W220" s="69" t="str">
        <f aca="false">IF(AND(G220="x",OR(COUNTIF(H220:L220,"x")&gt;0,COUNTIF(N220:Q220,"x")&gt;0,M220&gt;0,R220&gt;0)),"X"," ")</f>
        <v> </v>
      </c>
      <c r="X220" s="43" t="str">
        <f aca="false">IF(AND(F220="x",OR(COUNTIF(H220:L220,"x")=0,COUNTIF(N220:Q220,"x")=0,M220=0,R220=0)),"X"," ")</f>
        <v> </v>
      </c>
      <c r="Y220" s="44" t="n">
        <f aca="false">IF(F220="x",IF(H220="X",M220/60/8,IF(I220="x",M220/8,IF(J220="x",M220,IF(K220="x",M220*23,IF(L220="x",M220*23*12))))),"No esta siendo ejecutada")</f>
        <v>0.025</v>
      </c>
      <c r="Z220" s="44" t="n">
        <f aca="false">IF(F220="x",IF(N220="X",R220*8,IF(O220="x",R220,IF(P220="x",R220/23,IF(Q220="x",R220/23/12)))),"No esta siendo ejecutada")</f>
        <v>1</v>
      </c>
      <c r="AA220" s="45" t="n">
        <f aca="false">Y220*Z220</f>
        <v>0.025</v>
      </c>
      <c r="AB220" s="68" t="n">
        <v>1</v>
      </c>
      <c r="AC220" s="39" t="s">
        <v>457</v>
      </c>
      <c r="AD220" s="47"/>
    </row>
    <row r="221" customFormat="false" ht="38.25" hidden="true" customHeight="false" outlineLevel="0" collapsed="false">
      <c r="A221" s="39" t="s">
        <v>448</v>
      </c>
      <c r="B221" s="40" t="n">
        <v>13</v>
      </c>
      <c r="C221" s="39" t="s">
        <v>458</v>
      </c>
      <c r="D221" s="39" t="s">
        <v>369</v>
      </c>
      <c r="E221" s="51" t="s">
        <v>80</v>
      </c>
      <c r="F221" s="41" t="s">
        <v>153</v>
      </c>
      <c r="G221" s="48"/>
      <c r="H221" s="48"/>
      <c r="I221" s="48" t="s">
        <v>153</v>
      </c>
      <c r="J221" s="48"/>
      <c r="K221" s="48"/>
      <c r="L221" s="48"/>
      <c r="M221" s="48" t="n">
        <v>0.2</v>
      </c>
      <c r="N221" s="48"/>
      <c r="O221" s="48" t="s">
        <v>142</v>
      </c>
      <c r="P221" s="48"/>
      <c r="Q221" s="48"/>
      <c r="R221" s="71" t="n">
        <v>1</v>
      </c>
      <c r="S221" s="71"/>
      <c r="T221" s="69" t="str">
        <f aca="false">IF(COUNTIF(F221:G221,"x")&gt;1,"X"," ")</f>
        <v> </v>
      </c>
      <c r="U221" s="69" t="str">
        <f aca="false">IF(COUNTIF(H221:L221,"x")&gt;1,"X"," ")</f>
        <v> </v>
      </c>
      <c r="V221" s="69" t="str">
        <f aca="false">IF(COUNTIF(N221:Q221,"x")&gt;1,"X"," ")</f>
        <v> </v>
      </c>
      <c r="W221" s="69" t="str">
        <f aca="false">IF(AND(G221="x",OR(COUNTIF(H221:L221,"x")&gt;0,COUNTIF(N221:Q221,"x")&gt;0,M221&gt;0,R221&gt;0)),"X"," ")</f>
        <v> </v>
      </c>
      <c r="X221" s="43" t="str">
        <f aca="false">IF(AND(F221="x",OR(COUNTIF(H221:L221,"x")=0,COUNTIF(N221:Q221,"x")=0,M221=0,R221=0)),"X"," ")</f>
        <v> </v>
      </c>
      <c r="Y221" s="44" t="n">
        <f aca="false">IF(F221="x",IF(H221="X",M221/60/8,IF(I221="x",M221/8,IF(J221="x",M221,IF(K221="x",M221*23,IF(L221="x",M221*23*12))))),"No esta siendo ejecutada")</f>
        <v>0.025</v>
      </c>
      <c r="Z221" s="44" t="n">
        <f aca="false">IF(F221="x",IF(N221="X",R221*8,IF(O221="x",R221,IF(P221="x",R221/23,IF(Q221="x",R221/23/12)))),"No esta siendo ejecutada")</f>
        <v>1</v>
      </c>
      <c r="AA221" s="45" t="n">
        <f aca="false">Y221*Z221</f>
        <v>0.025</v>
      </c>
      <c r="AB221" s="68" t="n">
        <v>1</v>
      </c>
      <c r="AC221" s="39"/>
      <c r="AD221" s="47"/>
    </row>
    <row r="222" customFormat="false" ht="25.5" hidden="true" customHeight="false" outlineLevel="0" collapsed="false">
      <c r="A222" s="39" t="s">
        <v>448</v>
      </c>
      <c r="B222" s="40" t="n">
        <v>14</v>
      </c>
      <c r="C222" s="39" t="s">
        <v>459</v>
      </c>
      <c r="D222" s="39" t="s">
        <v>369</v>
      </c>
      <c r="E222" s="51" t="s">
        <v>80</v>
      </c>
      <c r="F222" s="41" t="s">
        <v>153</v>
      </c>
      <c r="G222" s="48"/>
      <c r="H222" s="48"/>
      <c r="I222" s="48" t="s">
        <v>142</v>
      </c>
      <c r="J222" s="48"/>
      <c r="K222" s="48"/>
      <c r="L222" s="48"/>
      <c r="M222" s="48" t="n">
        <v>4</v>
      </c>
      <c r="N222" s="48"/>
      <c r="O222" s="48"/>
      <c r="P222" s="48" t="s">
        <v>142</v>
      </c>
      <c r="Q222" s="48"/>
      <c r="R222" s="71" t="n">
        <v>2</v>
      </c>
      <c r="S222" s="71"/>
      <c r="T222" s="69" t="str">
        <f aca="false">IF(COUNTIF(F222:G222,"x")&gt;1,"X"," ")</f>
        <v> </v>
      </c>
      <c r="U222" s="69" t="str">
        <f aca="false">IF(COUNTIF(H222:L222,"x")&gt;1,"X"," ")</f>
        <v> </v>
      </c>
      <c r="V222" s="69" t="str">
        <f aca="false">IF(COUNTIF(N222:Q222,"x")&gt;1,"X"," ")</f>
        <v> </v>
      </c>
      <c r="W222" s="69" t="str">
        <f aca="false">IF(AND(G222="x",OR(COUNTIF(H222:L222,"x")&gt;0,COUNTIF(N222:Q222,"x")&gt;0,M222&gt;0,R222&gt;0)),"X"," ")</f>
        <v> </v>
      </c>
      <c r="X222" s="43" t="str">
        <f aca="false">IF(AND(F222="x",OR(COUNTIF(H222:L222,"x")=0,COUNTIF(N222:Q222,"x")=0,M222=0,R222=0)),"X"," ")</f>
        <v> </v>
      </c>
      <c r="Y222" s="44" t="n">
        <f aca="false">IF(F222="x",IF(H222="X",M222/60/8,IF(I222="x",M222/8,IF(J222="x",M222,IF(K222="x",M222*23,IF(L222="x",M222*23*12))))),"No esta siendo ejecutada")</f>
        <v>0.5</v>
      </c>
      <c r="Z222" s="44" t="n">
        <f aca="false">IF(F222="x",IF(N222="X",R222*8,IF(O222="x",R222,IF(P222="x",R222/23,IF(Q222="x",R222/23/12)))),"No esta siendo ejecutada")</f>
        <v>0.0869565217391304</v>
      </c>
      <c r="AA222" s="45" t="n">
        <f aca="false">Y222*Z222</f>
        <v>0.0434782608695652</v>
      </c>
      <c r="AB222" s="68" t="n">
        <v>1</v>
      </c>
      <c r="AC222" s="39" t="s">
        <v>460</v>
      </c>
      <c r="AD222" s="47"/>
    </row>
    <row r="223" customFormat="false" ht="25.5" hidden="true" customHeight="false" outlineLevel="0" collapsed="false">
      <c r="A223" s="39" t="s">
        <v>448</v>
      </c>
      <c r="B223" s="40" t="n">
        <v>15</v>
      </c>
      <c r="C223" s="39" t="s">
        <v>461</v>
      </c>
      <c r="D223" s="39" t="s">
        <v>369</v>
      </c>
      <c r="E223" s="51" t="s">
        <v>80</v>
      </c>
      <c r="F223" s="41" t="s">
        <v>153</v>
      </c>
      <c r="G223" s="48"/>
      <c r="H223" s="48"/>
      <c r="I223" s="48" t="s">
        <v>142</v>
      </c>
      <c r="J223" s="48"/>
      <c r="K223" s="48"/>
      <c r="L223" s="48"/>
      <c r="M223" s="48" t="n">
        <v>1</v>
      </c>
      <c r="N223" s="48"/>
      <c r="O223" s="48"/>
      <c r="P223" s="48" t="s">
        <v>142</v>
      </c>
      <c r="Q223" s="48"/>
      <c r="R223" s="71" t="n">
        <v>2</v>
      </c>
      <c r="S223" s="71"/>
      <c r="T223" s="69" t="str">
        <f aca="false">IF(COUNTIF(F223:G223,"x")&gt;1,"X"," ")</f>
        <v> </v>
      </c>
      <c r="U223" s="69" t="str">
        <f aca="false">IF(COUNTIF(H223:L223,"x")&gt;1,"X"," ")</f>
        <v> </v>
      </c>
      <c r="V223" s="69" t="str">
        <f aca="false">IF(COUNTIF(N223:Q223,"x")&gt;1,"X"," ")</f>
        <v> </v>
      </c>
      <c r="W223" s="69" t="str">
        <f aca="false">IF(AND(G223="x",OR(COUNTIF(H223:L223,"x")&gt;0,COUNTIF(N223:Q223,"x")&gt;0,M223&gt;0,R223&gt;0)),"X"," ")</f>
        <v> </v>
      </c>
      <c r="X223" s="43" t="str">
        <f aca="false">IF(AND(F223="x",OR(COUNTIF(H223:L223,"x")=0,COUNTIF(N223:Q223,"x")=0,M223=0,R223=0)),"X"," ")</f>
        <v> </v>
      </c>
      <c r="Y223" s="44" t="n">
        <f aca="false">IF(F223="x",IF(H223="X",M223/60/8,IF(I223="x",M223/8,IF(J223="x",M223,IF(K223="x",M223*23,IF(L223="x",M223*23*12))))),"No esta siendo ejecutada")</f>
        <v>0.125</v>
      </c>
      <c r="Z223" s="44" t="n">
        <f aca="false">IF(F223="x",IF(N223="X",R223*8,IF(O223="x",R223,IF(P223="x",R223/23,IF(Q223="x",R223/23/12)))),"No esta siendo ejecutada")</f>
        <v>0.0869565217391304</v>
      </c>
      <c r="AA223" s="45" t="n">
        <f aca="false">Y223*Z223</f>
        <v>0.0108695652173913</v>
      </c>
      <c r="AB223" s="68" t="n">
        <v>1</v>
      </c>
      <c r="AC223" s="39" t="s">
        <v>460</v>
      </c>
      <c r="AD223" s="47"/>
    </row>
    <row r="224" customFormat="false" ht="25.5" hidden="true" customHeight="false" outlineLevel="0" collapsed="false">
      <c r="A224" s="39" t="s">
        <v>448</v>
      </c>
      <c r="B224" s="40" t="n">
        <v>16</v>
      </c>
      <c r="C224" s="39" t="s">
        <v>462</v>
      </c>
      <c r="D224" s="39" t="s">
        <v>369</v>
      </c>
      <c r="E224" s="51" t="s">
        <v>80</v>
      </c>
      <c r="F224" s="41" t="s">
        <v>153</v>
      </c>
      <c r="G224" s="48"/>
      <c r="H224" s="48"/>
      <c r="I224" s="48" t="s">
        <v>153</v>
      </c>
      <c r="J224" s="48"/>
      <c r="K224" s="48"/>
      <c r="L224" s="48"/>
      <c r="M224" s="48" t="n">
        <v>1</v>
      </c>
      <c r="N224" s="48"/>
      <c r="O224" s="48"/>
      <c r="P224" s="48" t="s">
        <v>153</v>
      </c>
      <c r="Q224" s="48"/>
      <c r="R224" s="71" t="n">
        <v>4</v>
      </c>
      <c r="S224" s="71"/>
      <c r="T224" s="69" t="str">
        <f aca="false">IF(COUNTIF(F224:G224,"x")&gt;1,"X"," ")</f>
        <v> </v>
      </c>
      <c r="U224" s="69" t="str">
        <f aca="false">IF(COUNTIF(H224:L224,"x")&gt;1,"X"," ")</f>
        <v> </v>
      </c>
      <c r="V224" s="69" t="str">
        <f aca="false">IF(COUNTIF(N224:Q224,"x")&gt;1,"X"," ")</f>
        <v> </v>
      </c>
      <c r="W224" s="69" t="str">
        <f aca="false">IF(AND(G224="x",OR(COUNTIF(H224:L224,"x")&gt;0,COUNTIF(N224:Q224,"x")&gt;0,M224&gt;0,R224&gt;0)),"X"," ")</f>
        <v> </v>
      </c>
      <c r="X224" s="43" t="str">
        <f aca="false">IF(AND(F224="x",OR(COUNTIF(H224:L224,"x")=0,COUNTIF(N224:Q224,"x")=0,M224=0,R224=0)),"X"," ")</f>
        <v> </v>
      </c>
      <c r="Y224" s="44" t="n">
        <f aca="false">IF(F224="x",IF(H224="X",M224/60/8,IF(I224="x",M224/8,IF(J224="x",M224,IF(K224="x",M224*23,IF(L224="x",M224*23*12))))),"No esta siendo ejecutada")</f>
        <v>0.125</v>
      </c>
      <c r="Z224" s="44" t="n">
        <f aca="false">IF(F224="x",IF(N224="X",R224*8,IF(O224="x",R224,IF(P224="x",R224/23,IF(Q224="x",R224/23/12)))),"No esta siendo ejecutada")</f>
        <v>0.173913043478261</v>
      </c>
      <c r="AA224" s="45" t="n">
        <f aca="false">Y224*Z224</f>
        <v>0.0217391304347826</v>
      </c>
      <c r="AB224" s="68" t="n">
        <v>1</v>
      </c>
      <c r="AC224" s="39" t="s">
        <v>463</v>
      </c>
      <c r="AD224" s="47"/>
    </row>
    <row r="225" customFormat="false" ht="25.5" hidden="true" customHeight="false" outlineLevel="0" collapsed="false">
      <c r="A225" s="39" t="s">
        <v>448</v>
      </c>
      <c r="B225" s="40" t="n">
        <v>17</v>
      </c>
      <c r="C225" s="39" t="s">
        <v>464</v>
      </c>
      <c r="D225" s="39" t="s">
        <v>369</v>
      </c>
      <c r="E225" s="39" t="s">
        <v>99</v>
      </c>
      <c r="F225" s="41" t="s">
        <v>153</v>
      </c>
      <c r="G225" s="48"/>
      <c r="H225" s="48"/>
      <c r="I225" s="48" t="s">
        <v>153</v>
      </c>
      <c r="J225" s="48"/>
      <c r="K225" s="48"/>
      <c r="L225" s="48"/>
      <c r="M225" s="48" t="n">
        <v>1</v>
      </c>
      <c r="N225" s="48"/>
      <c r="O225" s="48"/>
      <c r="P225" s="48" t="s">
        <v>153</v>
      </c>
      <c r="Q225" s="48"/>
      <c r="R225" s="71" t="n">
        <v>4</v>
      </c>
      <c r="S225" s="71"/>
      <c r="T225" s="69" t="str">
        <f aca="false">IF(COUNTIF(F225:G225,"x")&gt;1,"X"," ")</f>
        <v> </v>
      </c>
      <c r="U225" s="69" t="str">
        <f aca="false">IF(COUNTIF(H225:L225,"x")&gt;1,"X"," ")</f>
        <v> </v>
      </c>
      <c r="V225" s="69" t="str">
        <f aca="false">IF(COUNTIF(N225:Q225,"x")&gt;1,"X"," ")</f>
        <v> </v>
      </c>
      <c r="W225" s="69" t="str">
        <f aca="false">IF(AND(G225="x",OR(COUNTIF(H225:L225,"x")&gt;0,COUNTIF(N225:Q225,"x")&gt;0,M225&gt;0,R225&gt;0)),"X"," ")</f>
        <v> </v>
      </c>
      <c r="X225" s="43" t="str">
        <f aca="false">IF(AND(F225="x",OR(COUNTIF(H225:L225,"x")=0,COUNTIF(N225:Q225,"x")=0,M225=0,R225=0)),"X"," ")</f>
        <v> </v>
      </c>
      <c r="Y225" s="44" t="n">
        <f aca="false">IF(F225="x",IF(H225="X",M225/60/8,IF(I225="x",M225/8,IF(J225="x",M225,IF(K225="x",M225*23,IF(L225="x",M225*23*12))))),"No esta siendo ejecutada")</f>
        <v>0.125</v>
      </c>
      <c r="Z225" s="44" t="n">
        <f aca="false">IF(F225="x",IF(N225="X",R225*8,IF(O225="x",R225,IF(P225="x",R225/23,IF(Q225="x",R225/23/12)))),"No esta siendo ejecutada")</f>
        <v>0.173913043478261</v>
      </c>
      <c r="AA225" s="45" t="n">
        <f aca="false">Y225*Z225</f>
        <v>0.0217391304347826</v>
      </c>
      <c r="AB225" s="68" t="n">
        <v>1</v>
      </c>
      <c r="AC225" s="39"/>
      <c r="AD225" s="47"/>
    </row>
    <row r="226" customFormat="false" ht="25.5" hidden="true" customHeight="false" outlineLevel="0" collapsed="false">
      <c r="A226" s="39" t="s">
        <v>448</v>
      </c>
      <c r="B226" s="40" t="n">
        <v>18</v>
      </c>
      <c r="C226" s="39" t="s">
        <v>465</v>
      </c>
      <c r="D226" s="39" t="s">
        <v>369</v>
      </c>
      <c r="E226" s="39" t="s">
        <v>99</v>
      </c>
      <c r="F226" s="41" t="s">
        <v>153</v>
      </c>
      <c r="G226" s="48"/>
      <c r="H226" s="48"/>
      <c r="I226" s="48" t="s">
        <v>153</v>
      </c>
      <c r="J226" s="48"/>
      <c r="K226" s="48"/>
      <c r="L226" s="48"/>
      <c r="M226" s="48" t="n">
        <v>1</v>
      </c>
      <c r="N226" s="48"/>
      <c r="O226" s="48"/>
      <c r="P226" s="48" t="s">
        <v>153</v>
      </c>
      <c r="Q226" s="48"/>
      <c r="R226" s="71" t="n">
        <v>4</v>
      </c>
      <c r="S226" s="71"/>
      <c r="T226" s="69" t="str">
        <f aca="false">IF(COUNTIF(F226:G226,"x")&gt;1,"X"," ")</f>
        <v> </v>
      </c>
      <c r="U226" s="69" t="str">
        <f aca="false">IF(COUNTIF(H226:L226,"x")&gt;1,"X"," ")</f>
        <v> </v>
      </c>
      <c r="V226" s="69" t="str">
        <f aca="false">IF(COUNTIF(N226:Q226,"x")&gt;1,"X"," ")</f>
        <v> </v>
      </c>
      <c r="W226" s="69" t="str">
        <f aca="false">IF(AND(G226="x",OR(COUNTIF(H226:L226,"x")&gt;0,COUNTIF(N226:Q226,"x")&gt;0,M226&gt;0,R226&gt;0)),"X"," ")</f>
        <v> </v>
      </c>
      <c r="X226" s="43" t="str">
        <f aca="false">IF(AND(F226="x",OR(COUNTIF(H226:L226,"x")=0,COUNTIF(N226:Q226,"x")=0,M226=0,R226=0)),"X"," ")</f>
        <v> </v>
      </c>
      <c r="Y226" s="44" t="n">
        <f aca="false">IF(F226="x",IF(H226="X",M226/60/8,IF(I226="x",M226/8,IF(J226="x",M226,IF(K226="x",M226*23,IF(L226="x",M226*23*12))))),"No esta siendo ejecutada")</f>
        <v>0.125</v>
      </c>
      <c r="Z226" s="44" t="n">
        <f aca="false">IF(F226="x",IF(N226="X",R226*8,IF(O226="x",R226,IF(P226="x",R226/23,IF(Q226="x",R226/23/12)))),"No esta siendo ejecutada")</f>
        <v>0.173913043478261</v>
      </c>
      <c r="AA226" s="45" t="n">
        <f aca="false">Y226*Z226</f>
        <v>0.0217391304347826</v>
      </c>
      <c r="AB226" s="68" t="n">
        <v>1</v>
      </c>
      <c r="AC226" s="39"/>
      <c r="AD226" s="47"/>
    </row>
    <row r="227" customFormat="false" ht="25.5" hidden="true" customHeight="false" outlineLevel="0" collapsed="false">
      <c r="A227" s="39" t="s">
        <v>448</v>
      </c>
      <c r="B227" s="40" t="n">
        <v>19</v>
      </c>
      <c r="C227" s="39" t="s">
        <v>466</v>
      </c>
      <c r="D227" s="39" t="s">
        <v>369</v>
      </c>
      <c r="E227" s="39" t="s">
        <v>99</v>
      </c>
      <c r="F227" s="41" t="s">
        <v>153</v>
      </c>
      <c r="G227" s="48"/>
      <c r="H227" s="48"/>
      <c r="I227" s="48" t="s">
        <v>142</v>
      </c>
      <c r="J227" s="48"/>
      <c r="K227" s="48"/>
      <c r="L227" s="48"/>
      <c r="M227" s="48" t="n">
        <v>1</v>
      </c>
      <c r="N227" s="48"/>
      <c r="O227" s="48"/>
      <c r="P227" s="48" t="s">
        <v>142</v>
      </c>
      <c r="Q227" s="48"/>
      <c r="R227" s="71" t="n">
        <v>8</v>
      </c>
      <c r="S227" s="71"/>
      <c r="T227" s="69" t="str">
        <f aca="false">IF(COUNTIF(F227:G227,"x")&gt;1,"X"," ")</f>
        <v> </v>
      </c>
      <c r="U227" s="69" t="str">
        <f aca="false">IF(COUNTIF(H227:L227,"x")&gt;1,"X"," ")</f>
        <v> </v>
      </c>
      <c r="V227" s="69" t="str">
        <f aca="false">IF(COUNTIF(N227:Q227,"x")&gt;1,"X"," ")</f>
        <v> </v>
      </c>
      <c r="W227" s="69" t="str">
        <f aca="false">IF(AND(G227="x",OR(COUNTIF(H227:L227,"x")&gt;0,COUNTIF(N227:Q227,"x")&gt;0,M227&gt;0,R227&gt;0)),"X"," ")</f>
        <v> </v>
      </c>
      <c r="X227" s="43" t="str">
        <f aca="false">IF(AND(F227="x",OR(COUNTIF(H227:L227,"x")=0,COUNTIF(N227:Q227,"x")=0,M227=0,R227=0)),"X"," ")</f>
        <v> </v>
      </c>
      <c r="Y227" s="44" t="n">
        <f aca="false">IF(F227="x",IF(H227="X",M227/60/8,IF(I227="x",M227/8,IF(J227="x",M227,IF(K227="x",M227*23,IF(L227="x",M227*23*12))))),"No esta siendo ejecutada")</f>
        <v>0.125</v>
      </c>
      <c r="Z227" s="44" t="n">
        <f aca="false">IF(F227="x",IF(N227="X",R227*8,IF(O227="x",R227,IF(P227="x",R227/23,IF(Q227="x",R227/23/12)))),"No esta siendo ejecutada")</f>
        <v>0.347826086956522</v>
      </c>
      <c r="AA227" s="45" t="n">
        <f aca="false">Y227*Z227</f>
        <v>0.0434782608695652</v>
      </c>
      <c r="AB227" s="68" t="n">
        <v>1</v>
      </c>
      <c r="AC227" s="39" t="s">
        <v>445</v>
      </c>
      <c r="AD227" s="47"/>
    </row>
    <row r="228" customFormat="false" ht="38.25" hidden="true" customHeight="false" outlineLevel="0" collapsed="false">
      <c r="A228" s="39" t="s">
        <v>448</v>
      </c>
      <c r="B228" s="40" t="n">
        <v>23</v>
      </c>
      <c r="C228" s="39" t="s">
        <v>467</v>
      </c>
      <c r="D228" s="39" t="s">
        <v>369</v>
      </c>
      <c r="E228" s="51" t="s">
        <v>80</v>
      </c>
      <c r="F228" s="41" t="s">
        <v>153</v>
      </c>
      <c r="G228" s="48"/>
      <c r="H228" s="48"/>
      <c r="I228" s="48"/>
      <c r="J228" s="48" t="s">
        <v>142</v>
      </c>
      <c r="K228" s="48"/>
      <c r="L228" s="48"/>
      <c r="M228" s="48" t="n">
        <v>1</v>
      </c>
      <c r="N228" s="48"/>
      <c r="O228" s="48"/>
      <c r="P228" s="48"/>
      <c r="Q228" s="48" t="s">
        <v>142</v>
      </c>
      <c r="R228" s="71" t="n">
        <f aca="false">$R$17</f>
        <v>40</v>
      </c>
      <c r="S228" s="71"/>
      <c r="T228" s="69" t="str">
        <f aca="false">IF(COUNTIF(F228:G228,"x")&gt;1,"X"," ")</f>
        <v> </v>
      </c>
      <c r="U228" s="69" t="str">
        <f aca="false">IF(COUNTIF(H228:L228,"x")&gt;1,"X"," ")</f>
        <v> </v>
      </c>
      <c r="V228" s="69" t="str">
        <f aca="false">IF(COUNTIF(N228:Q228,"x")&gt;1,"X"," ")</f>
        <v> </v>
      </c>
      <c r="W228" s="69" t="str">
        <f aca="false">IF(AND(G228="x",OR(COUNTIF(H228:L228,"x")&gt;0,COUNTIF(N228:Q228,"x")&gt;0,M228&gt;0,R228&gt;0)),"X"," ")</f>
        <v> </v>
      </c>
      <c r="X228" s="43" t="str">
        <f aca="false">IF(AND(F228="x",OR(COUNTIF(H228:L228,"x")=0,COUNTIF(N228:Q228,"x")=0,M228=0,R228=0)),"X"," ")</f>
        <v> </v>
      </c>
      <c r="Y228" s="44" t="n">
        <f aca="false">IF(F228="x",IF(H228="X",M228/60/8,IF(I228="x",M228/8,IF(J228="x",M228,IF(K228="x",M228*23,IF(L228="x",M228*23*12))))),"No esta siendo ejecutada")</f>
        <v>1</v>
      </c>
      <c r="Z228" s="44" t="n">
        <f aca="false">IF(F228="x",IF(N228="X",R228*8,IF(O228="x",R228,IF(P228="x",R228/23,IF(Q228="x",R228/23/12)))),"No esta siendo ejecutada")</f>
        <v>0.144927536231884</v>
      </c>
      <c r="AA228" s="45" t="n">
        <f aca="false">Y228*Z228</f>
        <v>0.144927536231884</v>
      </c>
      <c r="AB228" s="68" t="n">
        <v>1</v>
      </c>
      <c r="AC228" s="39" t="s">
        <v>468</v>
      </c>
      <c r="AD228" s="47"/>
    </row>
    <row r="229" customFormat="false" ht="25.5" hidden="true" customHeight="false" outlineLevel="0" collapsed="false">
      <c r="A229" s="39" t="s">
        <v>448</v>
      </c>
      <c r="B229" s="40" t="n">
        <v>24</v>
      </c>
      <c r="C229" s="39" t="s">
        <v>436</v>
      </c>
      <c r="D229" s="39" t="s">
        <v>369</v>
      </c>
      <c r="E229" s="51" t="s">
        <v>80</v>
      </c>
      <c r="F229" s="41" t="s">
        <v>153</v>
      </c>
      <c r="G229" s="48"/>
      <c r="H229" s="48" t="s">
        <v>142</v>
      </c>
      <c r="I229" s="48"/>
      <c r="J229" s="48"/>
      <c r="K229" s="48"/>
      <c r="L229" s="48"/>
      <c r="M229" s="48" t="n">
        <v>20</v>
      </c>
      <c r="N229" s="48"/>
      <c r="O229" s="48"/>
      <c r="P229" s="48"/>
      <c r="Q229" s="48" t="s">
        <v>142</v>
      </c>
      <c r="R229" s="71" t="n">
        <f aca="false">$R$17</f>
        <v>40</v>
      </c>
      <c r="S229" s="71"/>
      <c r="T229" s="69" t="str">
        <f aca="false">IF(COUNTIF(F229:G229,"x")&gt;1,"X"," ")</f>
        <v> </v>
      </c>
      <c r="U229" s="69" t="str">
        <f aca="false">IF(COUNTIF(H229:L229,"x")&gt;1,"X"," ")</f>
        <v> </v>
      </c>
      <c r="V229" s="69" t="str">
        <f aca="false">IF(COUNTIF(N229:Q229,"x")&gt;1,"X"," ")</f>
        <v> </v>
      </c>
      <c r="W229" s="69" t="str">
        <f aca="false">IF(AND(G229="x",OR(COUNTIF(H229:L229,"x")&gt;0,COUNTIF(N229:Q229,"x")&gt;0,M229&gt;0,R229&gt;0)),"X"," ")</f>
        <v> </v>
      </c>
      <c r="X229" s="43" t="str">
        <f aca="false">IF(AND(F229="x",OR(COUNTIF(H229:L229,"x")=0,COUNTIF(N229:Q229,"x")=0,M229=0,R229=0)),"X"," ")</f>
        <v> </v>
      </c>
      <c r="Y229" s="44" t="n">
        <f aca="false">IF(F229="x",IF(H229="X",M229/60/8,IF(I229="x",M229/8,IF(J229="x",M229,IF(K229="x",M229*23,IF(L229="x",M229*23*12))))),"No esta siendo ejecutada")</f>
        <v>0.0416666666666667</v>
      </c>
      <c r="Z229" s="44" t="n">
        <f aca="false">IF(F229="x",IF(N229="X",R229*8,IF(O229="x",R229,IF(P229="x",R229/23,IF(Q229="x",R229/23/12)))),"No esta siendo ejecutada")</f>
        <v>0.144927536231884</v>
      </c>
      <c r="AA229" s="45" t="n">
        <f aca="false">Y229*Z229</f>
        <v>0.00603864734299517</v>
      </c>
      <c r="AB229" s="68" t="n">
        <v>1</v>
      </c>
      <c r="AC229" s="39"/>
      <c r="AD229" s="47"/>
    </row>
    <row r="230" customFormat="false" ht="25.5" hidden="true" customHeight="false" outlineLevel="0" collapsed="false">
      <c r="A230" s="39" t="s">
        <v>448</v>
      </c>
      <c r="B230" s="40" t="n">
        <v>25</v>
      </c>
      <c r="C230" s="39" t="s">
        <v>438</v>
      </c>
      <c r="D230" s="39" t="s">
        <v>369</v>
      </c>
      <c r="E230" s="51" t="s">
        <v>80</v>
      </c>
      <c r="F230" s="41" t="s">
        <v>153</v>
      </c>
      <c r="G230" s="48"/>
      <c r="H230" s="48" t="s">
        <v>142</v>
      </c>
      <c r="I230" s="48"/>
      <c r="J230" s="48"/>
      <c r="K230" s="48"/>
      <c r="L230" s="48"/>
      <c r="M230" s="48" t="n">
        <v>20</v>
      </c>
      <c r="N230" s="48"/>
      <c r="O230" s="48"/>
      <c r="P230" s="48"/>
      <c r="Q230" s="48" t="s">
        <v>142</v>
      </c>
      <c r="R230" s="71" t="n">
        <f aca="false">$R$17</f>
        <v>40</v>
      </c>
      <c r="S230" s="71"/>
      <c r="T230" s="69" t="str">
        <f aca="false">IF(COUNTIF(F230:G230,"x")&gt;1,"X"," ")</f>
        <v> </v>
      </c>
      <c r="U230" s="69" t="str">
        <f aca="false">IF(COUNTIF(H230:L230,"x")&gt;1,"X"," ")</f>
        <v> </v>
      </c>
      <c r="V230" s="69" t="str">
        <f aca="false">IF(COUNTIF(N230:Q230,"x")&gt;1,"X"," ")</f>
        <v> </v>
      </c>
      <c r="W230" s="69" t="str">
        <f aca="false">IF(AND(G230="x",OR(COUNTIF(H230:L230,"x")&gt;0,COUNTIF(N230:Q230,"x")&gt;0,M230&gt;0,R230&gt;0)),"X"," ")</f>
        <v> </v>
      </c>
      <c r="X230" s="43" t="str">
        <f aca="false">IF(AND(F230="x",OR(COUNTIF(H230:L230,"x")=0,COUNTIF(N230:Q230,"x")=0,M230=0,R230=0)),"X"," ")</f>
        <v> </v>
      </c>
      <c r="Y230" s="44" t="n">
        <f aca="false">IF(F230="x",IF(H230="X",M230/60/8,IF(I230="x",M230/8,IF(J230="x",M230,IF(K230="x",M230*23,IF(L230="x",M230*23*12))))),"No esta siendo ejecutada")</f>
        <v>0.0416666666666667</v>
      </c>
      <c r="Z230" s="44" t="n">
        <f aca="false">IF(F230="x",IF(N230="X",R230*8,IF(O230="x",R230,IF(P230="x",R230/23,IF(Q230="x",R230/23/12)))),"No esta siendo ejecutada")</f>
        <v>0.144927536231884</v>
      </c>
      <c r="AA230" s="45" t="n">
        <f aca="false">Y230*Z230</f>
        <v>0.00603864734299517</v>
      </c>
      <c r="AB230" s="68" t="n">
        <v>1</v>
      </c>
      <c r="AC230" s="39"/>
      <c r="AD230" s="47"/>
    </row>
    <row r="231" customFormat="false" ht="15.75" hidden="true" customHeight="false" outlineLevel="0" collapsed="false">
      <c r="A231" s="39" t="s">
        <v>448</v>
      </c>
      <c r="B231" s="40" t="n">
        <v>26</v>
      </c>
      <c r="C231" s="39" t="s">
        <v>469</v>
      </c>
      <c r="D231" s="39" t="s">
        <v>369</v>
      </c>
      <c r="E231" s="39" t="s">
        <v>99</v>
      </c>
      <c r="F231" s="41" t="s">
        <v>153</v>
      </c>
      <c r="G231" s="48"/>
      <c r="H231" s="48" t="s">
        <v>142</v>
      </c>
      <c r="I231" s="48"/>
      <c r="J231" s="48"/>
      <c r="K231" s="48"/>
      <c r="L231" s="48"/>
      <c r="M231" s="48" t="n">
        <v>1</v>
      </c>
      <c r="N231" s="48"/>
      <c r="O231" s="48"/>
      <c r="P231" s="48"/>
      <c r="Q231" s="48" t="s">
        <v>142</v>
      </c>
      <c r="R231" s="71" t="n">
        <f aca="false">$R$17</f>
        <v>40</v>
      </c>
      <c r="S231" s="71"/>
      <c r="T231" s="69" t="str">
        <f aca="false">IF(COUNTIF(F231:G231,"x")&gt;1,"X"," ")</f>
        <v> </v>
      </c>
      <c r="U231" s="69" t="str">
        <f aca="false">IF(COUNTIF(H231:L231,"x")&gt;1,"X"," ")</f>
        <v> </v>
      </c>
      <c r="V231" s="69" t="str">
        <f aca="false">IF(COUNTIF(N231:Q231,"x")&gt;1,"X"," ")</f>
        <v> </v>
      </c>
      <c r="W231" s="69" t="str">
        <f aca="false">IF(AND(G231="x",OR(COUNTIF(H231:L231,"x")&gt;0,COUNTIF(N231:Q231,"x")&gt;0,M231&gt;0,R231&gt;0)),"X"," ")</f>
        <v> </v>
      </c>
      <c r="X231" s="43" t="str">
        <f aca="false">IF(AND(F231="x",OR(COUNTIF(H231:L231,"x")=0,COUNTIF(N231:Q231,"x")=0,M231=0,R231=0)),"X"," ")</f>
        <v> </v>
      </c>
      <c r="Y231" s="44" t="n">
        <f aca="false">IF(F231="x",IF(H231="X",M231/60/8,IF(I231="x",M231/8,IF(J231="x",M231,IF(K231="x",M231*23,IF(L231="x",M231*23*12))))),"No esta siendo ejecutada")</f>
        <v>0.00208333333333333</v>
      </c>
      <c r="Z231" s="44" t="n">
        <f aca="false">IF(F231="x",IF(N231="X",R231*8,IF(O231="x",R231,IF(P231="x",R231/23,IF(Q231="x",R231/23/12)))),"No esta siendo ejecutada")</f>
        <v>0.144927536231884</v>
      </c>
      <c r="AA231" s="45" t="n">
        <f aca="false">Y231*Z231</f>
        <v>0.000301932367149758</v>
      </c>
      <c r="AB231" s="68" t="n">
        <v>1</v>
      </c>
      <c r="AC231" s="39"/>
      <c r="AD231" s="47"/>
    </row>
    <row r="232" customFormat="false" ht="25.5" hidden="true" customHeight="false" outlineLevel="0" collapsed="false">
      <c r="A232" s="39" t="s">
        <v>448</v>
      </c>
      <c r="B232" s="40" t="n">
        <v>27</v>
      </c>
      <c r="C232" s="39" t="s">
        <v>470</v>
      </c>
      <c r="D232" s="39" t="s">
        <v>369</v>
      </c>
      <c r="E232" s="51" t="s">
        <v>80</v>
      </c>
      <c r="F232" s="41" t="s">
        <v>153</v>
      </c>
      <c r="G232" s="48"/>
      <c r="H232" s="48"/>
      <c r="I232" s="48" t="s">
        <v>142</v>
      </c>
      <c r="J232" s="48"/>
      <c r="K232" s="48"/>
      <c r="L232" s="48"/>
      <c r="M232" s="48" t="n">
        <v>4</v>
      </c>
      <c r="N232" s="48"/>
      <c r="O232" s="48"/>
      <c r="P232" s="48"/>
      <c r="Q232" s="48" t="s">
        <v>142</v>
      </c>
      <c r="R232" s="71" t="n">
        <v>8</v>
      </c>
      <c r="S232" s="71"/>
      <c r="T232" s="69" t="str">
        <f aca="false">IF(COUNTIF(F232:G232,"x")&gt;1,"X"," ")</f>
        <v> </v>
      </c>
      <c r="U232" s="69" t="str">
        <f aca="false">IF(COUNTIF(H232:L232,"x")&gt;1,"X"," ")</f>
        <v> </v>
      </c>
      <c r="V232" s="69" t="str">
        <f aca="false">IF(COUNTIF(N232:Q232,"x")&gt;1,"X"," ")</f>
        <v> </v>
      </c>
      <c r="W232" s="69" t="str">
        <f aca="false">IF(AND(G232="x",OR(COUNTIF(H232:L232,"x")&gt;0,COUNTIF(N232:Q232,"x")&gt;0,M232&gt;0,R232&gt;0)),"X"," ")</f>
        <v> </v>
      </c>
      <c r="X232" s="43" t="str">
        <f aca="false">IF(AND(F232="x",OR(COUNTIF(H232:L232,"x")=0,COUNTIF(N232:Q232,"x")=0,M232=0,R232=0)),"X"," ")</f>
        <v> </v>
      </c>
      <c r="Y232" s="44" t="n">
        <f aca="false">IF(F232="x",IF(H232="X",M232/60/8,IF(I232="x",M232/8,IF(J232="x",M232,IF(K232="x",M232*23,IF(L232="x",M232*23*12))))),"No esta siendo ejecutada")</f>
        <v>0.5</v>
      </c>
      <c r="Z232" s="44" t="n">
        <f aca="false">IF(F232="x",IF(N232="X",R232*8,IF(O232="x",R232,IF(P232="x",R232/23,IF(Q232="x",R232/23/12)))),"No esta siendo ejecutada")</f>
        <v>0.0289855072463768</v>
      </c>
      <c r="AA232" s="45" t="n">
        <f aca="false">Y232*Z232</f>
        <v>0.0144927536231884</v>
      </c>
      <c r="AB232" s="68" t="n">
        <v>1</v>
      </c>
      <c r="AC232" s="39"/>
      <c r="AD232" s="47"/>
    </row>
    <row r="233" customFormat="false" ht="25.5" hidden="true" customHeight="false" outlineLevel="0" collapsed="false">
      <c r="A233" s="39" t="s">
        <v>448</v>
      </c>
      <c r="B233" s="40" t="n">
        <v>28</v>
      </c>
      <c r="C233" s="39" t="s">
        <v>471</v>
      </c>
      <c r="D233" s="39" t="s">
        <v>369</v>
      </c>
      <c r="E233" s="51" t="s">
        <v>80</v>
      </c>
      <c r="F233" s="41" t="s">
        <v>153</v>
      </c>
      <c r="G233" s="48"/>
      <c r="H233" s="48"/>
      <c r="I233" s="48"/>
      <c r="J233" s="48" t="s">
        <v>142</v>
      </c>
      <c r="K233" s="48"/>
      <c r="L233" s="48"/>
      <c r="M233" s="48" t="n">
        <v>1</v>
      </c>
      <c r="N233" s="48"/>
      <c r="O233" s="48"/>
      <c r="P233" s="48"/>
      <c r="Q233" s="48" t="s">
        <v>142</v>
      </c>
      <c r="R233" s="71" t="n">
        <f aca="false">$R$17</f>
        <v>40</v>
      </c>
      <c r="S233" s="71"/>
      <c r="T233" s="69" t="str">
        <f aca="false">IF(COUNTIF(F233:G233,"x")&gt;1,"X"," ")</f>
        <v> </v>
      </c>
      <c r="U233" s="69" t="str">
        <f aca="false">IF(COUNTIF(H233:L233,"x")&gt;1,"X"," ")</f>
        <v> </v>
      </c>
      <c r="V233" s="69" t="str">
        <f aca="false">IF(COUNTIF(N233:Q233,"x")&gt;1,"X"," ")</f>
        <v> </v>
      </c>
      <c r="W233" s="69" t="str">
        <f aca="false">IF(AND(G233="x",OR(COUNTIF(H233:L233,"x")&gt;0,COUNTIF(N233:Q233,"x")&gt;0,M233&gt;0,R233&gt;0)),"X"," ")</f>
        <v> </v>
      </c>
      <c r="X233" s="43" t="str">
        <f aca="false">IF(AND(F233="x",OR(COUNTIF(H233:L233,"x")=0,COUNTIF(N233:Q233,"x")=0,M233=0,R233=0)),"X"," ")</f>
        <v> </v>
      </c>
      <c r="Y233" s="44" t="n">
        <f aca="false">IF(F233="x",IF(H233="X",M233/60/8,IF(I233="x",M233/8,IF(J233="x",M233,IF(K233="x",M233*23,IF(L233="x",M233*23*12))))),"No esta siendo ejecutada")</f>
        <v>1</v>
      </c>
      <c r="Z233" s="44" t="n">
        <f aca="false">IF(F233="x",IF(N233="X",R233*8,IF(O233="x",R233,IF(P233="x",R233/23,IF(Q233="x",R233/23/12)))),"No esta siendo ejecutada")</f>
        <v>0.144927536231884</v>
      </c>
      <c r="AA233" s="45" t="n">
        <f aca="false">Y233*Z233</f>
        <v>0.144927536231884</v>
      </c>
      <c r="AB233" s="68" t="n">
        <v>1</v>
      </c>
      <c r="AC233" s="39"/>
      <c r="AD233" s="47"/>
    </row>
    <row r="234" customFormat="false" ht="25.5" hidden="true" customHeight="false" outlineLevel="0" collapsed="false">
      <c r="A234" s="39" t="s">
        <v>448</v>
      </c>
      <c r="B234" s="40" t="n">
        <v>29</v>
      </c>
      <c r="C234" s="39" t="s">
        <v>472</v>
      </c>
      <c r="D234" s="39" t="s">
        <v>369</v>
      </c>
      <c r="E234" s="51" t="s">
        <v>80</v>
      </c>
      <c r="F234" s="41" t="s">
        <v>153</v>
      </c>
      <c r="G234" s="48"/>
      <c r="H234" s="48"/>
      <c r="I234" s="48"/>
      <c r="J234" s="48" t="s">
        <v>142</v>
      </c>
      <c r="K234" s="48"/>
      <c r="L234" s="48"/>
      <c r="M234" s="48" t="n">
        <v>2</v>
      </c>
      <c r="N234" s="48"/>
      <c r="O234" s="48"/>
      <c r="P234" s="48"/>
      <c r="Q234" s="48" t="s">
        <v>142</v>
      </c>
      <c r="R234" s="71" t="n">
        <f aca="false">$R$17</f>
        <v>40</v>
      </c>
      <c r="S234" s="71"/>
      <c r="T234" s="69" t="str">
        <f aca="false">IF(COUNTIF(F234:G234,"x")&gt;1,"X"," ")</f>
        <v> </v>
      </c>
      <c r="U234" s="69" t="str">
        <f aca="false">IF(COUNTIF(H234:L234,"x")&gt;1,"X"," ")</f>
        <v> </v>
      </c>
      <c r="V234" s="69" t="str">
        <f aca="false">IF(COUNTIF(N234:Q234,"x")&gt;1,"X"," ")</f>
        <v> </v>
      </c>
      <c r="W234" s="69" t="str">
        <f aca="false">IF(AND(G234="x",OR(COUNTIF(H234:L234,"x")&gt;0,COUNTIF(N234:Q234,"x")&gt;0,M234&gt;0,R234&gt;0)),"X"," ")</f>
        <v> </v>
      </c>
      <c r="X234" s="43" t="str">
        <f aca="false">IF(AND(F234="x",OR(COUNTIF(H234:L234,"x")=0,COUNTIF(N234:Q234,"x")=0,M234=0,R234=0)),"X"," ")</f>
        <v> </v>
      </c>
      <c r="Y234" s="44" t="n">
        <f aca="false">IF(F234="x",IF(H234="X",M234/60/8,IF(I234="x",M234/8,IF(J234="x",M234,IF(K234="x",M234*23,IF(L234="x",M234*23*12))))),"No esta siendo ejecutada")</f>
        <v>2</v>
      </c>
      <c r="Z234" s="44" t="n">
        <f aca="false">IF(F234="x",IF(N234="X",R234*8,IF(O234="x",R234,IF(P234="x",R234/23,IF(Q234="x",R234/23/12)))),"No esta siendo ejecutada")</f>
        <v>0.144927536231884</v>
      </c>
      <c r="AA234" s="45" t="n">
        <f aca="false">Y234*Z234</f>
        <v>0.289855072463768</v>
      </c>
      <c r="AB234" s="68" t="n">
        <v>1</v>
      </c>
      <c r="AC234" s="39" t="s">
        <v>473</v>
      </c>
      <c r="AD234" s="47"/>
    </row>
    <row r="235" customFormat="false" ht="25.5" hidden="true" customHeight="false" outlineLevel="0" collapsed="false">
      <c r="A235" s="39" t="s">
        <v>448</v>
      </c>
      <c r="B235" s="40" t="n">
        <v>30</v>
      </c>
      <c r="C235" s="39" t="s">
        <v>474</v>
      </c>
      <c r="D235" s="39" t="s">
        <v>369</v>
      </c>
      <c r="E235" s="51" t="s">
        <v>80</v>
      </c>
      <c r="F235" s="41" t="s">
        <v>153</v>
      </c>
      <c r="G235" s="48"/>
      <c r="H235" s="48"/>
      <c r="I235" s="48"/>
      <c r="J235" s="48" t="s">
        <v>142</v>
      </c>
      <c r="K235" s="48"/>
      <c r="L235" s="48"/>
      <c r="M235" s="48" t="n">
        <v>2</v>
      </c>
      <c r="N235" s="48"/>
      <c r="O235" s="48"/>
      <c r="P235" s="48"/>
      <c r="Q235" s="48" t="s">
        <v>142</v>
      </c>
      <c r="R235" s="71" t="n">
        <f aca="false">$R$17</f>
        <v>40</v>
      </c>
      <c r="S235" s="71"/>
      <c r="T235" s="69" t="str">
        <f aca="false">IF(COUNTIF(F235:G235,"x")&gt;1,"X"," ")</f>
        <v> </v>
      </c>
      <c r="U235" s="69" t="str">
        <f aca="false">IF(COUNTIF(H235:L235,"x")&gt;1,"X"," ")</f>
        <v> </v>
      </c>
      <c r="V235" s="69" t="str">
        <f aca="false">IF(COUNTIF(N235:Q235,"x")&gt;1,"X"," ")</f>
        <v> </v>
      </c>
      <c r="W235" s="69" t="str">
        <f aca="false">IF(AND(G235="x",OR(COUNTIF(H235:L235,"x")&gt;0,COUNTIF(N235:Q235,"x")&gt;0,M235&gt;0,R235&gt;0)),"X"," ")</f>
        <v> </v>
      </c>
      <c r="X235" s="43" t="str">
        <f aca="false">IF(AND(F235="x",OR(COUNTIF(H235:L235,"x")=0,COUNTIF(N235:Q235,"x")=0,M235=0,R235=0)),"X"," ")</f>
        <v> </v>
      </c>
      <c r="Y235" s="44" t="n">
        <f aca="false">IF(F235="x",IF(H235="X",M235/60/8,IF(I235="x",M235/8,IF(J235="x",M235,IF(K235="x",M235*23,IF(L235="x",M235*23*12))))),"No esta siendo ejecutada")</f>
        <v>2</v>
      </c>
      <c r="Z235" s="44" t="n">
        <f aca="false">IF(F235="x",IF(N235="X",R235*8,IF(O235="x",R235,IF(P235="x",R235/23,IF(Q235="x",R235/23/12)))),"No esta siendo ejecutada")</f>
        <v>0.144927536231884</v>
      </c>
      <c r="AA235" s="45" t="n">
        <f aca="false">Y235*Z235</f>
        <v>0.289855072463768</v>
      </c>
      <c r="AB235" s="68" t="n">
        <v>1</v>
      </c>
      <c r="AC235" s="39"/>
      <c r="AD235" s="47"/>
    </row>
    <row r="236" customFormat="false" ht="25.5" hidden="true" customHeight="false" outlineLevel="0" collapsed="false">
      <c r="A236" s="39" t="s">
        <v>475</v>
      </c>
      <c r="B236" s="40" t="n">
        <v>1</v>
      </c>
      <c r="C236" s="39" t="s">
        <v>476</v>
      </c>
      <c r="D236" s="39" t="s">
        <v>369</v>
      </c>
      <c r="E236" s="51" t="s">
        <v>55</v>
      </c>
      <c r="F236" s="41" t="s">
        <v>153</v>
      </c>
      <c r="G236" s="48"/>
      <c r="H236" s="48"/>
      <c r="I236" s="48" t="s">
        <v>142</v>
      </c>
      <c r="J236" s="48"/>
      <c r="K236" s="48"/>
      <c r="L236" s="48"/>
      <c r="M236" s="48" t="n">
        <v>2</v>
      </c>
      <c r="N236" s="48"/>
      <c r="O236" s="48"/>
      <c r="P236" s="48" t="s">
        <v>142</v>
      </c>
      <c r="Q236" s="48"/>
      <c r="R236" s="71" t="n">
        <v>4</v>
      </c>
      <c r="S236" s="71"/>
      <c r="T236" s="69" t="str">
        <f aca="false">IF(COUNTIF(F236:G236,"x")&gt;1,"X"," ")</f>
        <v> </v>
      </c>
      <c r="U236" s="69" t="str">
        <f aca="false">IF(COUNTIF(H236:L236,"x")&gt;1,"X"," ")</f>
        <v> </v>
      </c>
      <c r="V236" s="69" t="str">
        <f aca="false">IF(COUNTIF(N236:Q236,"x")&gt;1,"X"," ")</f>
        <v> </v>
      </c>
      <c r="W236" s="69" t="str">
        <f aca="false">IF(AND(G236="x",OR(COUNTIF(H236:L236,"x")&gt;0,COUNTIF(N236:Q236,"x")&gt;0,M236&gt;0,R236&gt;0)),"X"," ")</f>
        <v> </v>
      </c>
      <c r="X236" s="43" t="str">
        <f aca="false">IF(AND(F236="x",OR(COUNTIF(H236:L236,"x")=0,COUNTIF(N236:Q236,"x")=0,M236=0,R236=0)),"X"," ")</f>
        <v> </v>
      </c>
      <c r="Y236" s="44" t="n">
        <f aca="false">IF(F236="x",IF(H236="X",M236/60/8,IF(I236="x",M236/8,IF(J236="x",M236,IF(K236="x",M236*23,IF(L236="x",M236*23*12))))),"No esta siendo ejecutada")</f>
        <v>0.25</v>
      </c>
      <c r="Z236" s="44" t="n">
        <f aca="false">IF(F236="x",IF(N236="X",R236*8,IF(O236="x",R236,IF(P236="x",R236/23,IF(Q236="x",R236/23/12)))),"No esta siendo ejecutada")</f>
        <v>0.173913043478261</v>
      </c>
      <c r="AA236" s="45" t="n">
        <f aca="false">Y236*Z236</f>
        <v>0.0434782608695652</v>
      </c>
      <c r="AB236" s="68" t="n">
        <v>1</v>
      </c>
      <c r="AC236" s="39"/>
      <c r="AD236" s="47"/>
    </row>
    <row r="237" customFormat="false" ht="38.25" hidden="true" customHeight="false" outlineLevel="0" collapsed="false">
      <c r="A237" s="39" t="s">
        <v>475</v>
      </c>
      <c r="B237" s="40" t="n">
        <v>2</v>
      </c>
      <c r="C237" s="39" t="s">
        <v>477</v>
      </c>
      <c r="D237" s="39" t="s">
        <v>369</v>
      </c>
      <c r="E237" s="51" t="s">
        <v>80</v>
      </c>
      <c r="F237" s="41" t="s">
        <v>153</v>
      </c>
      <c r="G237" s="48"/>
      <c r="H237" s="48"/>
      <c r="I237" s="48"/>
      <c r="J237" s="48" t="s">
        <v>142</v>
      </c>
      <c r="K237" s="48"/>
      <c r="L237" s="48"/>
      <c r="M237" s="48" t="n">
        <v>2</v>
      </c>
      <c r="N237" s="48"/>
      <c r="O237" s="48"/>
      <c r="P237" s="48"/>
      <c r="Q237" s="48" t="s">
        <v>142</v>
      </c>
      <c r="R237" s="71" t="n">
        <v>2</v>
      </c>
      <c r="S237" s="71"/>
      <c r="T237" s="69" t="str">
        <f aca="false">IF(COUNTIF(F237:G237,"x")&gt;1,"X"," ")</f>
        <v> </v>
      </c>
      <c r="U237" s="69" t="str">
        <f aca="false">IF(COUNTIF(H237:L237,"x")&gt;1,"X"," ")</f>
        <v> </v>
      </c>
      <c r="V237" s="69" t="str">
        <f aca="false">IF(COUNTIF(N237:Q237,"x")&gt;1,"X"," ")</f>
        <v> </v>
      </c>
      <c r="W237" s="69" t="str">
        <f aca="false">IF(AND(G237="x",OR(COUNTIF(H237:L237,"x")&gt;0,COUNTIF(N237:Q237,"x")&gt;0,M237&gt;0,R237&gt;0)),"X"," ")</f>
        <v> </v>
      </c>
      <c r="X237" s="43" t="str">
        <f aca="false">IF(AND(F237="x",OR(COUNTIF(H237:L237,"x")=0,COUNTIF(N237:Q237,"x")=0,M237=0,R237=0)),"X"," ")</f>
        <v> </v>
      </c>
      <c r="Y237" s="44" t="n">
        <f aca="false">IF(F237="x",IF(H237="X",M237/60/8,IF(I237="x",M237/8,IF(J237="x",M237,IF(K237="x",M237*23,IF(L237="x",M237*23*12))))),"No esta siendo ejecutada")</f>
        <v>2</v>
      </c>
      <c r="Z237" s="44" t="n">
        <f aca="false">IF(F237="x",IF(N237="X",R237*8,IF(O237="x",R237,IF(P237="x",R237/23,IF(Q237="x",R237/23/12)))),"No esta siendo ejecutada")</f>
        <v>0.0072463768115942</v>
      </c>
      <c r="AA237" s="45" t="n">
        <f aca="false">Y237*Z237</f>
        <v>0.0144927536231884</v>
      </c>
      <c r="AB237" s="68" t="n">
        <v>1</v>
      </c>
      <c r="AC237" s="39" t="s">
        <v>478</v>
      </c>
      <c r="AD237" s="47"/>
    </row>
    <row r="238" customFormat="false" ht="38.25" hidden="true" customHeight="false" outlineLevel="0" collapsed="false">
      <c r="A238" s="39" t="s">
        <v>475</v>
      </c>
      <c r="B238" s="40" t="n">
        <v>3</v>
      </c>
      <c r="C238" s="39" t="s">
        <v>479</v>
      </c>
      <c r="D238" s="39" t="s">
        <v>369</v>
      </c>
      <c r="E238" s="39" t="s">
        <v>99</v>
      </c>
      <c r="F238" s="41" t="s">
        <v>153</v>
      </c>
      <c r="G238" s="48"/>
      <c r="H238" s="48"/>
      <c r="I238" s="48" t="s">
        <v>142</v>
      </c>
      <c r="J238" s="48"/>
      <c r="K238" s="48"/>
      <c r="L238" s="48"/>
      <c r="M238" s="48" t="n">
        <v>2</v>
      </c>
      <c r="N238" s="48"/>
      <c r="O238" s="48"/>
      <c r="P238" s="48" t="s">
        <v>142</v>
      </c>
      <c r="Q238" s="48"/>
      <c r="R238" s="71" t="n">
        <v>4</v>
      </c>
      <c r="S238" s="71"/>
      <c r="T238" s="69" t="str">
        <f aca="false">IF(COUNTIF(F238:G238,"x")&gt;1,"X"," ")</f>
        <v> </v>
      </c>
      <c r="U238" s="69" t="str">
        <f aca="false">IF(COUNTIF(H238:L238,"x")&gt;1,"X"," ")</f>
        <v> </v>
      </c>
      <c r="V238" s="69" t="str">
        <f aca="false">IF(COUNTIF(N238:Q238,"x")&gt;1,"X"," ")</f>
        <v> </v>
      </c>
      <c r="W238" s="69" t="str">
        <f aca="false">IF(AND(G238="x",OR(COUNTIF(H238:L238,"x")&gt;0,COUNTIF(N238:Q238,"x")&gt;0,M238&gt;0,R238&gt;0)),"X"," ")</f>
        <v> </v>
      </c>
      <c r="X238" s="43" t="str">
        <f aca="false">IF(AND(F238="x",OR(COUNTIF(H238:L238,"x")=0,COUNTIF(N238:Q238,"x")=0,M238=0,R238=0)),"X"," ")</f>
        <v> </v>
      </c>
      <c r="Y238" s="44" t="n">
        <f aca="false">IF(F238="x",IF(H238="X",M238/60/8,IF(I238="x",M238/8,IF(J238="x",M238,IF(K238="x",M238*23,IF(L238="x",M238*23*12))))),"No esta siendo ejecutada")</f>
        <v>0.25</v>
      </c>
      <c r="Z238" s="44" t="n">
        <f aca="false">IF(F238="x",IF(N238="X",R238*8,IF(O238="x",R238,IF(P238="x",R238/23,IF(Q238="x",R238/23/12)))),"No esta siendo ejecutada")</f>
        <v>0.173913043478261</v>
      </c>
      <c r="AA238" s="45" t="n">
        <f aca="false">Y238*Z238</f>
        <v>0.0434782608695652</v>
      </c>
      <c r="AB238" s="68" t="n">
        <v>1</v>
      </c>
      <c r="AC238" s="39" t="s">
        <v>480</v>
      </c>
      <c r="AD238" s="47"/>
    </row>
    <row r="239" customFormat="false" ht="25.5" hidden="true" customHeight="false" outlineLevel="0" collapsed="false">
      <c r="A239" s="39" t="s">
        <v>475</v>
      </c>
      <c r="B239" s="40" t="n">
        <v>4</v>
      </c>
      <c r="C239" s="39" t="s">
        <v>428</v>
      </c>
      <c r="D239" s="39" t="s">
        <v>369</v>
      </c>
      <c r="E239" s="51" t="s">
        <v>80</v>
      </c>
      <c r="F239" s="41" t="s">
        <v>153</v>
      </c>
      <c r="G239" s="48"/>
      <c r="H239" s="48"/>
      <c r="I239" s="48" t="s">
        <v>142</v>
      </c>
      <c r="J239" s="48"/>
      <c r="K239" s="48"/>
      <c r="L239" s="48"/>
      <c r="M239" s="48" t="n">
        <v>2</v>
      </c>
      <c r="N239" s="48"/>
      <c r="O239" s="48"/>
      <c r="P239" s="48" t="s">
        <v>142</v>
      </c>
      <c r="Q239" s="48"/>
      <c r="R239" s="71" t="n">
        <v>1</v>
      </c>
      <c r="S239" s="71"/>
      <c r="T239" s="69" t="str">
        <f aca="false">IF(COUNTIF(F239:G239,"x")&gt;1,"X"," ")</f>
        <v> </v>
      </c>
      <c r="U239" s="69" t="str">
        <f aca="false">IF(COUNTIF(H239:L239,"x")&gt;1,"X"," ")</f>
        <v> </v>
      </c>
      <c r="V239" s="69" t="str">
        <f aca="false">IF(COUNTIF(N239:Q239,"x")&gt;1,"X"," ")</f>
        <v> </v>
      </c>
      <c r="W239" s="69" t="str">
        <f aca="false">IF(AND(G239="x",OR(COUNTIF(H239:L239,"x")&gt;0,COUNTIF(N239:Q239,"x")&gt;0,M239&gt;0,R239&gt;0)),"X"," ")</f>
        <v> </v>
      </c>
      <c r="X239" s="43" t="str">
        <f aca="false">IF(AND(F239="x",OR(COUNTIF(H239:L239,"x")=0,COUNTIF(N239:Q239,"x")=0,M239=0,R239=0)),"X"," ")</f>
        <v> </v>
      </c>
      <c r="Y239" s="44" t="n">
        <f aca="false">IF(F239="x",IF(H239="X",M239/60/8,IF(I239="x",M239/8,IF(J239="x",M239,IF(K239="x",M239*23,IF(L239="x",M239*23*12))))),"No esta siendo ejecutada")</f>
        <v>0.25</v>
      </c>
      <c r="Z239" s="44" t="n">
        <f aca="false">IF(F239="x",IF(N239="X",R239*8,IF(O239="x",R239,IF(P239="x",R239/23,IF(Q239="x",R239/23/12)))),"No esta siendo ejecutada")</f>
        <v>0.0434782608695652</v>
      </c>
      <c r="AA239" s="45" t="n">
        <f aca="false">Y239*Z239</f>
        <v>0.0108695652173913</v>
      </c>
      <c r="AB239" s="68" t="n">
        <v>1</v>
      </c>
      <c r="AC239" s="39" t="s">
        <v>457</v>
      </c>
      <c r="AD239" s="47"/>
    </row>
    <row r="240" customFormat="false" ht="25.5" hidden="true" customHeight="false" outlineLevel="0" collapsed="false">
      <c r="A240" s="39" t="s">
        <v>475</v>
      </c>
      <c r="B240" s="40" t="n">
        <v>5</v>
      </c>
      <c r="C240" s="39" t="s">
        <v>481</v>
      </c>
      <c r="D240" s="39" t="s">
        <v>369</v>
      </c>
      <c r="E240" s="51" t="s">
        <v>80</v>
      </c>
      <c r="F240" s="41" t="s">
        <v>153</v>
      </c>
      <c r="G240" s="48"/>
      <c r="H240" s="48"/>
      <c r="I240" s="48"/>
      <c r="J240" s="48" t="s">
        <v>142</v>
      </c>
      <c r="K240" s="48"/>
      <c r="L240" s="48"/>
      <c r="M240" s="48" t="n">
        <v>2</v>
      </c>
      <c r="N240" s="48"/>
      <c r="O240" s="48"/>
      <c r="P240" s="48"/>
      <c r="Q240" s="48" t="s">
        <v>142</v>
      </c>
      <c r="R240" s="71" t="n">
        <v>2</v>
      </c>
      <c r="S240" s="71"/>
      <c r="T240" s="69" t="str">
        <f aca="false">IF(COUNTIF(F240:G240,"x")&gt;1,"X"," ")</f>
        <v> </v>
      </c>
      <c r="U240" s="69" t="str">
        <f aca="false">IF(COUNTIF(H240:L240,"x")&gt;1,"X"," ")</f>
        <v> </v>
      </c>
      <c r="V240" s="69" t="str">
        <f aca="false">IF(COUNTIF(N240:Q240,"x")&gt;1,"X"," ")</f>
        <v> </v>
      </c>
      <c r="W240" s="69" t="str">
        <f aca="false">IF(AND(G240="x",OR(COUNTIF(H240:L240,"x")&gt;0,COUNTIF(N240:Q240,"x")&gt;0,M240&gt;0,R240&gt;0)),"X"," ")</f>
        <v> </v>
      </c>
      <c r="X240" s="43" t="str">
        <f aca="false">IF(AND(F240="x",OR(COUNTIF(H240:L240,"x")=0,COUNTIF(N240:Q240,"x")=0,M240=0,R240=0)),"X"," ")</f>
        <v> </v>
      </c>
      <c r="Y240" s="44" t="n">
        <f aca="false">IF(F240="x",IF(H240="X",M240/60/8,IF(I240="x",M240/8,IF(J240="x",M240,IF(K240="x",M240*23,IF(L240="x",M240*23*12))))),"No esta siendo ejecutada")</f>
        <v>2</v>
      </c>
      <c r="Z240" s="44" t="n">
        <f aca="false">IF(F240="x",IF(N240="X",R240*8,IF(O240="x",R240,IF(P240="x",R240/23,IF(Q240="x",R240/23/12)))),"No esta siendo ejecutada")</f>
        <v>0.0072463768115942</v>
      </c>
      <c r="AA240" s="45" t="n">
        <f aca="false">Y240*Z240</f>
        <v>0.0144927536231884</v>
      </c>
      <c r="AB240" s="68" t="n">
        <v>1</v>
      </c>
      <c r="AC240" s="39"/>
      <c r="AD240" s="47"/>
    </row>
    <row r="241" customFormat="false" ht="25.5" hidden="true" customHeight="false" outlineLevel="0" collapsed="false">
      <c r="A241" s="39" t="s">
        <v>475</v>
      </c>
      <c r="B241" s="40" t="n">
        <v>6</v>
      </c>
      <c r="C241" s="39" t="s">
        <v>436</v>
      </c>
      <c r="D241" s="39" t="s">
        <v>369</v>
      </c>
      <c r="E241" s="51" t="s">
        <v>80</v>
      </c>
      <c r="F241" s="41" t="s">
        <v>153</v>
      </c>
      <c r="G241" s="48"/>
      <c r="H241" s="48" t="s">
        <v>142</v>
      </c>
      <c r="I241" s="48"/>
      <c r="J241" s="48"/>
      <c r="K241" s="48"/>
      <c r="L241" s="48"/>
      <c r="M241" s="48" t="n">
        <v>20</v>
      </c>
      <c r="N241" s="48"/>
      <c r="O241" s="48"/>
      <c r="P241" s="48"/>
      <c r="Q241" s="48" t="s">
        <v>142</v>
      </c>
      <c r="R241" s="71" t="n">
        <v>2</v>
      </c>
      <c r="S241" s="71"/>
      <c r="T241" s="69" t="str">
        <f aca="false">IF(COUNTIF(F241:G241,"x")&gt;1,"X"," ")</f>
        <v> </v>
      </c>
      <c r="U241" s="69" t="str">
        <f aca="false">IF(COUNTIF(H241:L241,"x")&gt;1,"X"," ")</f>
        <v> </v>
      </c>
      <c r="V241" s="69" t="str">
        <f aca="false">IF(COUNTIF(N241:Q241,"x")&gt;1,"X"," ")</f>
        <v> </v>
      </c>
      <c r="W241" s="69" t="str">
        <f aca="false">IF(AND(G241="x",OR(COUNTIF(H241:L241,"x")&gt;0,COUNTIF(N241:Q241,"x")&gt;0,M241&gt;0,R241&gt;0)),"X"," ")</f>
        <v> </v>
      </c>
      <c r="X241" s="43" t="str">
        <f aca="false">IF(AND(F241="x",OR(COUNTIF(H241:L241,"x")=0,COUNTIF(N241:Q241,"x")=0,M241=0,R241=0)),"X"," ")</f>
        <v> </v>
      </c>
      <c r="Y241" s="44" t="n">
        <f aca="false">IF(F241="x",IF(H241="X",M241/60/8,IF(I241="x",M241/8,IF(J241="x",M241,IF(K241="x",M241*23,IF(L241="x",M241*23*12))))),"No esta siendo ejecutada")</f>
        <v>0.0416666666666667</v>
      </c>
      <c r="Z241" s="44" t="n">
        <f aca="false">IF(F241="x",IF(N241="X",R241*8,IF(O241="x",R241,IF(P241="x",R241/23,IF(Q241="x",R241/23/12)))),"No esta siendo ejecutada")</f>
        <v>0.0072463768115942</v>
      </c>
      <c r="AA241" s="45" t="n">
        <f aca="false">Y241*Z241</f>
        <v>0.000301932367149758</v>
      </c>
      <c r="AB241" s="68" t="n">
        <v>1</v>
      </c>
      <c r="AC241" s="39"/>
      <c r="AD241" s="47"/>
    </row>
    <row r="242" customFormat="false" ht="25.5" hidden="true" customHeight="false" outlineLevel="0" collapsed="false">
      <c r="A242" s="39" t="s">
        <v>475</v>
      </c>
      <c r="B242" s="40" t="n">
        <v>7</v>
      </c>
      <c r="C242" s="39" t="s">
        <v>438</v>
      </c>
      <c r="D242" s="39" t="s">
        <v>369</v>
      </c>
      <c r="E242" s="51" t="s">
        <v>80</v>
      </c>
      <c r="F242" s="41" t="s">
        <v>153</v>
      </c>
      <c r="G242" s="48"/>
      <c r="H242" s="48" t="s">
        <v>142</v>
      </c>
      <c r="I242" s="48"/>
      <c r="J242" s="48"/>
      <c r="K242" s="48"/>
      <c r="L242" s="48"/>
      <c r="M242" s="48" t="n">
        <v>20</v>
      </c>
      <c r="N242" s="48"/>
      <c r="O242" s="48"/>
      <c r="P242" s="48"/>
      <c r="Q242" s="48" t="s">
        <v>142</v>
      </c>
      <c r="R242" s="71" t="n">
        <v>2</v>
      </c>
      <c r="S242" s="71"/>
      <c r="T242" s="69" t="str">
        <f aca="false">IF(COUNTIF(F242:G242,"x")&gt;1,"X"," ")</f>
        <v> </v>
      </c>
      <c r="U242" s="69" t="str">
        <f aca="false">IF(COUNTIF(H242:L242,"x")&gt;1,"X"," ")</f>
        <v> </v>
      </c>
      <c r="V242" s="69" t="str">
        <f aca="false">IF(COUNTIF(N242:Q242,"x")&gt;1,"X"," ")</f>
        <v> </v>
      </c>
      <c r="W242" s="69" t="str">
        <f aca="false">IF(AND(G242="x",OR(COUNTIF(H242:L242,"x")&gt;0,COUNTIF(N242:Q242,"x")&gt;0,M242&gt;0,R242&gt;0)),"X"," ")</f>
        <v> </v>
      </c>
      <c r="X242" s="43" t="str">
        <f aca="false">IF(AND(F242="x",OR(COUNTIF(H242:L242,"x")=0,COUNTIF(N242:Q242,"x")=0,M242=0,R242=0)),"X"," ")</f>
        <v> </v>
      </c>
      <c r="Y242" s="44" t="n">
        <f aca="false">IF(F242="x",IF(H242="X",M242/60/8,IF(I242="x",M242/8,IF(J242="x",M242,IF(K242="x",M242*23,IF(L242="x",M242*23*12))))),"No esta siendo ejecutada")</f>
        <v>0.0416666666666667</v>
      </c>
      <c r="Z242" s="44" t="n">
        <f aca="false">IF(F242="x",IF(N242="X",R242*8,IF(O242="x",R242,IF(P242="x",R242/23,IF(Q242="x",R242/23/12)))),"No esta siendo ejecutada")</f>
        <v>0.0072463768115942</v>
      </c>
      <c r="AA242" s="45" t="n">
        <f aca="false">Y242*Z242</f>
        <v>0.000301932367149758</v>
      </c>
      <c r="AB242" s="68" t="n">
        <v>1</v>
      </c>
      <c r="AC242" s="39"/>
      <c r="AD242" s="47"/>
    </row>
    <row r="243" customFormat="false" ht="25.5" hidden="true" customHeight="false" outlineLevel="0" collapsed="false">
      <c r="A243" s="39" t="s">
        <v>475</v>
      </c>
      <c r="B243" s="40" t="n">
        <v>8</v>
      </c>
      <c r="C243" s="39" t="s">
        <v>482</v>
      </c>
      <c r="D243" s="39" t="s">
        <v>369</v>
      </c>
      <c r="E243" s="51" t="s">
        <v>80</v>
      </c>
      <c r="F243" s="41" t="s">
        <v>153</v>
      </c>
      <c r="G243" s="48"/>
      <c r="H243" s="48" t="s">
        <v>142</v>
      </c>
      <c r="I243" s="48"/>
      <c r="J243" s="48"/>
      <c r="K243" s="48"/>
      <c r="L243" s="48"/>
      <c r="M243" s="48" t="n">
        <v>3</v>
      </c>
      <c r="N243" s="48"/>
      <c r="O243" s="48" t="s">
        <v>142</v>
      </c>
      <c r="P243" s="48"/>
      <c r="Q243" s="48"/>
      <c r="R243" s="71" t="n">
        <f aca="false">$R$17</f>
        <v>40</v>
      </c>
      <c r="S243" s="71"/>
      <c r="T243" s="69" t="str">
        <f aca="false">IF(COUNTIF(F243:G243,"x")&gt;1,"X"," ")</f>
        <v> </v>
      </c>
      <c r="U243" s="69" t="str">
        <f aca="false">IF(COUNTIF(H243:L243,"x")&gt;1,"X"," ")</f>
        <v> </v>
      </c>
      <c r="V243" s="69" t="str">
        <f aca="false">IF(COUNTIF(N243:Q243,"x")&gt;1,"X"," ")</f>
        <v> </v>
      </c>
      <c r="W243" s="69" t="str">
        <f aca="false">IF(AND(G243="x",OR(COUNTIF(H243:L243,"x")&gt;0,COUNTIF(N243:Q243,"x")&gt;0,M243&gt;0,R243&gt;0)),"X"," ")</f>
        <v> </v>
      </c>
      <c r="X243" s="43" t="str">
        <f aca="false">IF(AND(F243="x",OR(COUNTIF(H243:L243,"x")=0,COUNTIF(N243:Q243,"x")=0,M243=0,R243=0)),"X"," ")</f>
        <v> </v>
      </c>
      <c r="Y243" s="44" t="n">
        <f aca="false">IF(F243="x",IF(H243="X",M243/60/8,IF(I243="x",M243/8,IF(J243="x",M243,IF(K243="x",M243*23,IF(L243="x",M243*23*12))))),"No esta siendo ejecutada")</f>
        <v>0.00625</v>
      </c>
      <c r="Z243" s="44" t="n">
        <f aca="false">IF(F243="x",IF(N243="X",R243*8,IF(O243="x",R243,IF(P243="x",R243/23,IF(Q243="x",R243/23/12)))),"No esta siendo ejecutada")</f>
        <v>40</v>
      </c>
      <c r="AA243" s="45" t="n">
        <f aca="false">Y243*Z243</f>
        <v>0.25</v>
      </c>
      <c r="AB243" s="68" t="n">
        <v>1</v>
      </c>
      <c r="AC243" s="39" t="s">
        <v>483</v>
      </c>
      <c r="AD243" s="47"/>
    </row>
    <row r="244" customFormat="false" ht="25.5" hidden="true" customHeight="false" outlineLevel="0" collapsed="false">
      <c r="A244" s="39" t="s">
        <v>475</v>
      </c>
      <c r="B244" s="40" t="n">
        <v>9</v>
      </c>
      <c r="C244" s="39" t="s">
        <v>484</v>
      </c>
      <c r="D244" s="39" t="s">
        <v>369</v>
      </c>
      <c r="E244" s="39" t="s">
        <v>99</v>
      </c>
      <c r="F244" s="41" t="s">
        <v>153</v>
      </c>
      <c r="G244" s="48"/>
      <c r="H244" s="48" t="s">
        <v>142</v>
      </c>
      <c r="I244" s="48"/>
      <c r="J244" s="48"/>
      <c r="K244" s="48"/>
      <c r="L244" s="48"/>
      <c r="M244" s="48" t="n">
        <v>5</v>
      </c>
      <c r="N244" s="48"/>
      <c r="O244" s="48" t="s">
        <v>142</v>
      </c>
      <c r="P244" s="48"/>
      <c r="Q244" s="48"/>
      <c r="R244" s="71" t="n">
        <f aca="false">$R$17</f>
        <v>40</v>
      </c>
      <c r="S244" s="71"/>
      <c r="T244" s="69" t="str">
        <f aca="false">IF(COUNTIF(F244:G244,"x")&gt;1,"X"," ")</f>
        <v> </v>
      </c>
      <c r="U244" s="69" t="str">
        <f aca="false">IF(COUNTIF(H244:L244,"x")&gt;1,"X"," ")</f>
        <v> </v>
      </c>
      <c r="V244" s="69" t="str">
        <f aca="false">IF(COUNTIF(N244:Q244,"x")&gt;1,"X"," ")</f>
        <v> </v>
      </c>
      <c r="W244" s="69" t="str">
        <f aca="false">IF(AND(G244="x",OR(COUNTIF(H244:L244,"x")&gt;0,COUNTIF(N244:Q244,"x")&gt;0,M244&gt;0,R244&gt;0)),"X"," ")</f>
        <v> </v>
      </c>
      <c r="X244" s="43" t="str">
        <f aca="false">IF(AND(F244="x",OR(COUNTIF(H244:L244,"x")=0,COUNTIF(N244:Q244,"x")=0,M244=0,R244=0)),"X"," ")</f>
        <v> </v>
      </c>
      <c r="Y244" s="44" t="n">
        <f aca="false">IF(F244="x",IF(H244="X",M244/60/8,IF(I244="x",M244/8,IF(J244="x",M244,IF(K244="x",M244*23,IF(L244="x",M244*23*12))))),"No esta siendo ejecutada")</f>
        <v>0.0104166666666667</v>
      </c>
      <c r="Z244" s="44" t="n">
        <f aca="false">IF(F244="x",IF(N244="X",R244*8,IF(O244="x",R244,IF(P244="x",R244/23,IF(Q244="x",R244/23/12)))),"No esta siendo ejecutada")</f>
        <v>40</v>
      </c>
      <c r="AA244" s="45" t="n">
        <f aca="false">Y244*Z244</f>
        <v>0.416666666666667</v>
      </c>
      <c r="AB244" s="68" t="n">
        <v>1</v>
      </c>
      <c r="AC244" s="39"/>
      <c r="AD244" s="47"/>
    </row>
    <row r="245" customFormat="false" ht="25.5" hidden="true" customHeight="false" outlineLevel="0" collapsed="false">
      <c r="A245" s="39" t="s">
        <v>475</v>
      </c>
      <c r="B245" s="40" t="n">
        <v>10</v>
      </c>
      <c r="C245" s="39" t="s">
        <v>485</v>
      </c>
      <c r="D245" s="39" t="s">
        <v>369</v>
      </c>
      <c r="E245" s="39" t="s">
        <v>99</v>
      </c>
      <c r="F245" s="41" t="s">
        <v>153</v>
      </c>
      <c r="G245" s="48"/>
      <c r="H245" s="48" t="s">
        <v>142</v>
      </c>
      <c r="I245" s="48"/>
      <c r="J245" s="48"/>
      <c r="K245" s="48"/>
      <c r="L245" s="48"/>
      <c r="M245" s="48" t="n">
        <v>5</v>
      </c>
      <c r="N245" s="48"/>
      <c r="O245" s="48" t="s">
        <v>142</v>
      </c>
      <c r="P245" s="48"/>
      <c r="Q245" s="48"/>
      <c r="R245" s="71" t="n">
        <f aca="false">$R$17</f>
        <v>40</v>
      </c>
      <c r="S245" s="71"/>
      <c r="T245" s="69" t="str">
        <f aca="false">IF(COUNTIF(F245:G245,"x")&gt;1,"X"," ")</f>
        <v> </v>
      </c>
      <c r="U245" s="69" t="str">
        <f aca="false">IF(COUNTIF(H245:L245,"x")&gt;1,"X"," ")</f>
        <v> </v>
      </c>
      <c r="V245" s="69" t="str">
        <f aca="false">IF(COUNTIF(N245:Q245,"x")&gt;1,"X"," ")</f>
        <v> </v>
      </c>
      <c r="W245" s="69" t="str">
        <f aca="false">IF(AND(G245="x",OR(COUNTIF(H245:L245,"x")&gt;0,COUNTIF(N245:Q245,"x")&gt;0,M245&gt;0,R245&gt;0)),"X"," ")</f>
        <v> </v>
      </c>
      <c r="X245" s="43" t="str">
        <f aca="false">IF(AND(F245="x",OR(COUNTIF(H245:L245,"x")=0,COUNTIF(N245:Q245,"x")=0,M245=0,R245=0)),"X"," ")</f>
        <v> </v>
      </c>
      <c r="Y245" s="44" t="n">
        <f aca="false">IF(F245="x",IF(H245="X",M245/60/8,IF(I245="x",M245/8,IF(J245="x",M245,IF(K245="x",M245*23,IF(L245="x",M245*23*12))))),"No esta siendo ejecutada")</f>
        <v>0.0104166666666667</v>
      </c>
      <c r="Z245" s="44" t="n">
        <f aca="false">IF(F245="x",IF(N245="X",R245*8,IF(O245="x",R245,IF(P245="x",R245/23,IF(Q245="x",R245/23/12)))),"No esta siendo ejecutada")</f>
        <v>40</v>
      </c>
      <c r="AA245" s="45" t="n">
        <f aca="false">Y245*Z245</f>
        <v>0.416666666666667</v>
      </c>
      <c r="AB245" s="68" t="n">
        <v>1</v>
      </c>
      <c r="AC245" s="39"/>
      <c r="AD245" s="47"/>
    </row>
    <row r="246" customFormat="false" ht="25.5" hidden="true" customHeight="false" outlineLevel="0" collapsed="false">
      <c r="A246" s="39" t="s">
        <v>475</v>
      </c>
      <c r="B246" s="40" t="n">
        <v>11</v>
      </c>
      <c r="C246" s="39" t="s">
        <v>486</v>
      </c>
      <c r="D246" s="39" t="s">
        <v>369</v>
      </c>
      <c r="E246" s="39" t="s">
        <v>99</v>
      </c>
      <c r="F246" s="41" t="s">
        <v>153</v>
      </c>
      <c r="G246" s="48"/>
      <c r="H246" s="48"/>
      <c r="I246" s="48" t="s">
        <v>142</v>
      </c>
      <c r="J246" s="48"/>
      <c r="K246" s="48"/>
      <c r="L246" s="48"/>
      <c r="M246" s="48" t="n">
        <v>4</v>
      </c>
      <c r="N246" s="48"/>
      <c r="O246" s="48"/>
      <c r="P246" s="48" t="s">
        <v>142</v>
      </c>
      <c r="Q246" s="48"/>
      <c r="R246" s="71" t="n">
        <f aca="false">$R$17</f>
        <v>40</v>
      </c>
      <c r="S246" s="71"/>
      <c r="T246" s="69" t="str">
        <f aca="false">IF(COUNTIF(F246:G246,"x")&gt;1,"X"," ")</f>
        <v> </v>
      </c>
      <c r="U246" s="69" t="str">
        <f aca="false">IF(COUNTIF(H246:L246,"x")&gt;1,"X"," ")</f>
        <v> </v>
      </c>
      <c r="V246" s="69" t="str">
        <f aca="false">IF(COUNTIF(N246:Q246,"x")&gt;1,"X"," ")</f>
        <v> </v>
      </c>
      <c r="W246" s="69" t="str">
        <f aca="false">IF(AND(G246="x",OR(COUNTIF(H246:L246,"x")&gt;0,COUNTIF(N246:Q246,"x")&gt;0,M246&gt;0,R246&gt;0)),"X"," ")</f>
        <v> </v>
      </c>
      <c r="X246" s="43" t="str">
        <f aca="false">IF(AND(F246="x",OR(COUNTIF(H246:L246,"x")=0,COUNTIF(N246:Q246,"x")=0,M246=0,R246=0)),"X"," ")</f>
        <v> </v>
      </c>
      <c r="Y246" s="44" t="n">
        <f aca="false">IF(F246="x",IF(H246="X",M246/60/8,IF(I246="x",M246/8,IF(J246="x",M246,IF(K246="x",M246*23,IF(L246="x",M246*23*12))))),"No esta siendo ejecutada")</f>
        <v>0.5</v>
      </c>
      <c r="Z246" s="44" t="n">
        <f aca="false">IF(F246="x",IF(N246="X",R246*8,IF(O246="x",R246,IF(P246="x",R246/23,IF(Q246="x",R246/23/12)))),"No esta siendo ejecutada")</f>
        <v>1.73913043478261</v>
      </c>
      <c r="AA246" s="45" t="n">
        <f aca="false">Y246*Z246</f>
        <v>0.869565217391304</v>
      </c>
      <c r="AB246" s="68" t="n">
        <v>1</v>
      </c>
      <c r="AC246" s="39"/>
      <c r="AD246" s="47"/>
    </row>
    <row r="247" customFormat="false" ht="25.5" hidden="true" customHeight="false" outlineLevel="0" collapsed="false">
      <c r="A247" s="39" t="s">
        <v>475</v>
      </c>
      <c r="B247" s="40" t="n">
        <v>12</v>
      </c>
      <c r="C247" s="39" t="s">
        <v>487</v>
      </c>
      <c r="D247" s="39" t="s">
        <v>369</v>
      </c>
      <c r="E247" s="39" t="s">
        <v>99</v>
      </c>
      <c r="F247" s="41" t="s">
        <v>153</v>
      </c>
      <c r="G247" s="48"/>
      <c r="H247" s="48"/>
      <c r="I247" s="48" t="s">
        <v>142</v>
      </c>
      <c r="J247" s="48"/>
      <c r="K247" s="48"/>
      <c r="L247" s="48"/>
      <c r="M247" s="48" t="n">
        <v>2</v>
      </c>
      <c r="N247" s="48"/>
      <c r="O247" s="48"/>
      <c r="P247" s="48" t="s">
        <v>142</v>
      </c>
      <c r="Q247" s="48"/>
      <c r="R247" s="71" t="n">
        <f aca="false">$R$17</f>
        <v>40</v>
      </c>
      <c r="S247" s="71"/>
      <c r="T247" s="69" t="str">
        <f aca="false">IF(COUNTIF(F247:G247,"x")&gt;1,"X"," ")</f>
        <v> </v>
      </c>
      <c r="U247" s="69" t="str">
        <f aca="false">IF(COUNTIF(H247:L247,"x")&gt;1,"X"," ")</f>
        <v> </v>
      </c>
      <c r="V247" s="69" t="str">
        <f aca="false">IF(COUNTIF(N247:Q247,"x")&gt;1,"X"," ")</f>
        <v> </v>
      </c>
      <c r="W247" s="69" t="str">
        <f aca="false">IF(AND(G247="x",OR(COUNTIF(H247:L247,"x")&gt;0,COUNTIF(N247:Q247,"x")&gt;0,M247&gt;0,R247&gt;0)),"X"," ")</f>
        <v> </v>
      </c>
      <c r="X247" s="43" t="str">
        <f aca="false">IF(AND(F247="x",OR(COUNTIF(H247:L247,"x")=0,COUNTIF(N247:Q247,"x")=0,M247=0,R247=0)),"X"," ")</f>
        <v> </v>
      </c>
      <c r="Y247" s="44" t="n">
        <f aca="false">IF(F247="x",IF(H247="X",M247/60/8,IF(I247="x",M247/8,IF(J247="x",M247,IF(K247="x",M247*23,IF(L247="x",M247*23*12))))),"No esta siendo ejecutada")</f>
        <v>0.25</v>
      </c>
      <c r="Z247" s="44" t="n">
        <f aca="false">IF(F247="x",IF(N247="X",R247*8,IF(O247="x",R247,IF(P247="x",R247/23,IF(Q247="x",R247/23/12)))),"No esta siendo ejecutada")</f>
        <v>1.73913043478261</v>
      </c>
      <c r="AA247" s="45" t="n">
        <f aca="false">Y247*Z247</f>
        <v>0.434782608695652</v>
      </c>
      <c r="AB247" s="68" t="n">
        <v>1</v>
      </c>
      <c r="AC247" s="39"/>
      <c r="AD247" s="47"/>
    </row>
    <row r="248" customFormat="false" ht="25.5" hidden="true" customHeight="false" outlineLevel="0" collapsed="false">
      <c r="A248" s="39" t="s">
        <v>475</v>
      </c>
      <c r="B248" s="40" t="n">
        <v>13</v>
      </c>
      <c r="C248" s="39" t="s">
        <v>488</v>
      </c>
      <c r="D248" s="39" t="s">
        <v>369</v>
      </c>
      <c r="E248" s="39" t="s">
        <v>99</v>
      </c>
      <c r="F248" s="41" t="s">
        <v>153</v>
      </c>
      <c r="G248" s="48"/>
      <c r="H248" s="48"/>
      <c r="I248" s="48" t="s">
        <v>142</v>
      </c>
      <c r="J248" s="48"/>
      <c r="K248" s="48"/>
      <c r="L248" s="48"/>
      <c r="M248" s="48" t="n">
        <v>2</v>
      </c>
      <c r="N248" s="48"/>
      <c r="O248" s="48"/>
      <c r="P248" s="48" t="s">
        <v>142</v>
      </c>
      <c r="Q248" s="48"/>
      <c r="R248" s="71" t="n">
        <f aca="false">$R$17</f>
        <v>40</v>
      </c>
      <c r="S248" s="71"/>
      <c r="T248" s="69" t="str">
        <f aca="false">IF(COUNTIF(F248:G248,"x")&gt;1,"X"," ")</f>
        <v> </v>
      </c>
      <c r="U248" s="69" t="str">
        <f aca="false">IF(COUNTIF(H248:L248,"x")&gt;1,"X"," ")</f>
        <v> </v>
      </c>
      <c r="V248" s="69" t="str">
        <f aca="false">IF(COUNTIF(N248:Q248,"x")&gt;1,"X"," ")</f>
        <v> </v>
      </c>
      <c r="W248" s="69" t="str">
        <f aca="false">IF(AND(G248="x",OR(COUNTIF(H248:L248,"x")&gt;0,COUNTIF(N248:Q248,"x")&gt;0,M248&gt;0,R248&gt;0)),"X"," ")</f>
        <v> </v>
      </c>
      <c r="X248" s="43" t="str">
        <f aca="false">IF(AND(F248="x",OR(COUNTIF(H248:L248,"x")=0,COUNTIF(N248:Q248,"x")=0,M248=0,R248=0)),"X"," ")</f>
        <v> </v>
      </c>
      <c r="Y248" s="44" t="n">
        <f aca="false">IF(F248="x",IF(H248="X",M248/60/8,IF(I248="x",M248/8,IF(J248="x",M248,IF(K248="x",M248*23,IF(L248="x",M248*23*12))))),"No esta siendo ejecutada")</f>
        <v>0.25</v>
      </c>
      <c r="Z248" s="44" t="n">
        <f aca="false">IF(F248="x",IF(N248="X",R248*8,IF(O248="x",R248,IF(P248="x",R248/23,IF(Q248="x",R248/23/12)))),"No esta siendo ejecutada")</f>
        <v>1.73913043478261</v>
      </c>
      <c r="AA248" s="45" t="n">
        <f aca="false">Y248*Z248</f>
        <v>0.434782608695652</v>
      </c>
      <c r="AB248" s="68" t="n">
        <v>1</v>
      </c>
      <c r="AC248" s="39"/>
      <c r="AD248" s="47"/>
    </row>
    <row r="249" customFormat="false" ht="51" hidden="true" customHeight="false" outlineLevel="0" collapsed="false">
      <c r="A249" s="39" t="s">
        <v>489</v>
      </c>
      <c r="B249" s="40" t="n">
        <v>1</v>
      </c>
      <c r="C249" s="39" t="s">
        <v>490</v>
      </c>
      <c r="D249" s="39" t="s">
        <v>369</v>
      </c>
      <c r="E249" s="51" t="s">
        <v>55</v>
      </c>
      <c r="F249" s="41" t="s">
        <v>153</v>
      </c>
      <c r="G249" s="48"/>
      <c r="H249" s="48"/>
      <c r="I249" s="48" t="s">
        <v>142</v>
      </c>
      <c r="J249" s="48"/>
      <c r="K249" s="48"/>
      <c r="L249" s="48"/>
      <c r="M249" s="48" t="n">
        <v>2</v>
      </c>
      <c r="N249" s="48"/>
      <c r="O249" s="48"/>
      <c r="P249" s="48" t="s">
        <v>142</v>
      </c>
      <c r="Q249" s="48"/>
      <c r="R249" s="71" t="n">
        <v>4</v>
      </c>
      <c r="S249" s="71"/>
      <c r="T249" s="69" t="str">
        <f aca="false">IF(COUNTIF(F249:G249,"x")&gt;1,"X"," ")</f>
        <v> </v>
      </c>
      <c r="U249" s="69" t="str">
        <f aca="false">IF(COUNTIF(H249:L249,"x")&gt;1,"X"," ")</f>
        <v> </v>
      </c>
      <c r="V249" s="69" t="str">
        <f aca="false">IF(COUNTIF(N249:Q249,"x")&gt;1,"X"," ")</f>
        <v> </v>
      </c>
      <c r="W249" s="69" t="str">
        <f aca="false">IF(AND(G249="x",OR(COUNTIF(H249:L249,"x")&gt;0,COUNTIF(N249:Q249,"x")&gt;0,M249&gt;0,R249&gt;0)),"X"," ")</f>
        <v> </v>
      </c>
      <c r="X249" s="43" t="str">
        <f aca="false">IF(AND(F249="x",OR(COUNTIF(H249:L249,"x")=0,COUNTIF(N249:Q249,"x")=0,M249=0,R249=0)),"X"," ")</f>
        <v> </v>
      </c>
      <c r="Y249" s="44" t="n">
        <f aca="false">IF(F249="x",IF(H249="X",M249/60/8,IF(I249="x",M249/8,IF(J249="x",M249,IF(K249="x",M249*23,IF(L249="x",M249*23*12))))),"No esta siendo ejecutada")</f>
        <v>0.25</v>
      </c>
      <c r="Z249" s="44" t="n">
        <f aca="false">IF(F249="x",IF(N249="X",R249*8,IF(O249="x",R249,IF(P249="x",R249/23,IF(Q249="x",R249/23/12)))),"No esta siendo ejecutada")</f>
        <v>0.173913043478261</v>
      </c>
      <c r="AA249" s="45" t="n">
        <f aca="false">Y249*Z249</f>
        <v>0.0434782608695652</v>
      </c>
      <c r="AB249" s="68" t="n">
        <v>1</v>
      </c>
      <c r="AC249" s="39" t="s">
        <v>491</v>
      </c>
      <c r="AD249" s="47"/>
    </row>
    <row r="250" customFormat="false" ht="38.25" hidden="true" customHeight="false" outlineLevel="0" collapsed="false">
      <c r="A250" s="39" t="s">
        <v>489</v>
      </c>
      <c r="B250" s="40" t="n">
        <v>2</v>
      </c>
      <c r="C250" s="39" t="s">
        <v>492</v>
      </c>
      <c r="D250" s="39" t="s">
        <v>369</v>
      </c>
      <c r="E250" s="51" t="s">
        <v>55</v>
      </c>
      <c r="F250" s="41" t="s">
        <v>153</v>
      </c>
      <c r="G250" s="48"/>
      <c r="H250" s="48"/>
      <c r="I250" s="48"/>
      <c r="J250" s="48" t="s">
        <v>142</v>
      </c>
      <c r="K250" s="48"/>
      <c r="L250" s="48"/>
      <c r="M250" s="48" t="n">
        <v>1</v>
      </c>
      <c r="N250" s="48"/>
      <c r="O250" s="48"/>
      <c r="P250" s="48"/>
      <c r="Q250" s="48" t="s">
        <v>142</v>
      </c>
      <c r="R250" s="71" t="n">
        <v>2</v>
      </c>
      <c r="S250" s="71"/>
      <c r="T250" s="69" t="str">
        <f aca="false">IF(COUNTIF(F250:G250,"x")&gt;1,"X"," ")</f>
        <v> </v>
      </c>
      <c r="U250" s="69" t="str">
        <f aca="false">IF(COUNTIF(H250:L250,"x")&gt;1,"X"," ")</f>
        <v> </v>
      </c>
      <c r="V250" s="69" t="str">
        <f aca="false">IF(COUNTIF(N250:Q250,"x")&gt;1,"X"," ")</f>
        <v> </v>
      </c>
      <c r="W250" s="69" t="str">
        <f aca="false">IF(AND(G250="x",OR(COUNTIF(H250:L250,"x")&gt;0,COUNTIF(N250:Q250,"x")&gt;0,M250&gt;0,R250&gt;0)),"X"," ")</f>
        <v> </v>
      </c>
      <c r="X250" s="43" t="str">
        <f aca="false">IF(AND(F250="x",OR(COUNTIF(H250:L250,"x")=0,COUNTIF(N250:Q250,"x")=0,M250=0,R250=0)),"X"," ")</f>
        <v> </v>
      </c>
      <c r="Y250" s="44" t="n">
        <f aca="false">IF(F250="x",IF(H250="X",M250/60/8,IF(I250="x",M250/8,IF(J250="x",M250,IF(K250="x",M250*23,IF(L250="x",M250*23*12))))),"No esta siendo ejecutada")</f>
        <v>1</v>
      </c>
      <c r="Z250" s="44" t="n">
        <f aca="false">IF(F250="x",IF(N250="X",R250*8,IF(O250="x",R250,IF(P250="x",R250/23,IF(Q250="x",R250/23/12)))),"No esta siendo ejecutada")</f>
        <v>0.0072463768115942</v>
      </c>
      <c r="AA250" s="45" t="n">
        <f aca="false">Y250*Z250</f>
        <v>0.0072463768115942</v>
      </c>
      <c r="AB250" s="68" t="n">
        <v>1</v>
      </c>
      <c r="AC250" s="39" t="s">
        <v>493</v>
      </c>
      <c r="AD250" s="47"/>
    </row>
    <row r="251" customFormat="false" ht="25.5" hidden="true" customHeight="false" outlineLevel="0" collapsed="false">
      <c r="A251" s="39" t="s">
        <v>489</v>
      </c>
      <c r="B251" s="40" t="n">
        <v>3</v>
      </c>
      <c r="C251" s="39" t="s">
        <v>494</v>
      </c>
      <c r="D251" s="39" t="s">
        <v>369</v>
      </c>
      <c r="E251" s="51" t="s">
        <v>80</v>
      </c>
      <c r="F251" s="41" t="s">
        <v>153</v>
      </c>
      <c r="G251" s="48"/>
      <c r="H251" s="48"/>
      <c r="I251" s="48" t="s">
        <v>142</v>
      </c>
      <c r="J251" s="48"/>
      <c r="K251" s="48"/>
      <c r="L251" s="48"/>
      <c r="M251" s="48" t="n">
        <v>2</v>
      </c>
      <c r="N251" s="48"/>
      <c r="O251" s="48"/>
      <c r="P251" s="48" t="s">
        <v>142</v>
      </c>
      <c r="Q251" s="48"/>
      <c r="R251" s="71" t="n">
        <v>1</v>
      </c>
      <c r="S251" s="71"/>
      <c r="T251" s="69" t="str">
        <f aca="false">IF(COUNTIF(F251:G251,"x")&gt;1,"X"," ")</f>
        <v> </v>
      </c>
      <c r="U251" s="69" t="str">
        <f aca="false">IF(COUNTIF(H251:L251,"x")&gt;1,"X"," ")</f>
        <v> </v>
      </c>
      <c r="V251" s="69" t="str">
        <f aca="false">IF(COUNTIF(N251:Q251,"x")&gt;1,"X"," ")</f>
        <v> </v>
      </c>
      <c r="W251" s="69" t="str">
        <f aca="false">IF(AND(G251="x",OR(COUNTIF(H251:L251,"x")&gt;0,COUNTIF(N251:Q251,"x")&gt;0,M251&gt;0,R251&gt;0)),"X"," ")</f>
        <v> </v>
      </c>
      <c r="X251" s="43" t="str">
        <f aca="false">IF(AND(F251="x",OR(COUNTIF(H251:L251,"x")=0,COUNTIF(N251:Q251,"x")=0,M251=0,R251=0)),"X"," ")</f>
        <v> </v>
      </c>
      <c r="Y251" s="44" t="n">
        <f aca="false">IF(F251="x",IF(H251="X",M251/60/8,IF(I251="x",M251/8,IF(J251="x",M251,IF(K251="x",M251*23,IF(L251="x",M251*23*12))))),"No esta siendo ejecutada")</f>
        <v>0.25</v>
      </c>
      <c r="Z251" s="44" t="n">
        <f aca="false">IF(F251="x",IF(N251="X",R251*8,IF(O251="x",R251,IF(P251="x",R251/23,IF(Q251="x",R251/23/12)))),"No esta siendo ejecutada")</f>
        <v>0.0434782608695652</v>
      </c>
      <c r="AA251" s="45" t="n">
        <f aca="false">Y251*Z251</f>
        <v>0.0108695652173913</v>
      </c>
      <c r="AB251" s="68" t="n">
        <v>1</v>
      </c>
      <c r="AC251" s="39" t="s">
        <v>495</v>
      </c>
      <c r="AD251" s="47"/>
    </row>
    <row r="252" customFormat="false" ht="25.5" hidden="true" customHeight="false" outlineLevel="0" collapsed="false">
      <c r="A252" s="39" t="s">
        <v>489</v>
      </c>
      <c r="B252" s="40" t="n">
        <v>4</v>
      </c>
      <c r="C252" s="39" t="s">
        <v>496</v>
      </c>
      <c r="D252" s="39" t="s">
        <v>369</v>
      </c>
      <c r="E252" s="39" t="s">
        <v>99</v>
      </c>
      <c r="F252" s="41" t="s">
        <v>153</v>
      </c>
      <c r="G252" s="48"/>
      <c r="H252" s="48" t="s">
        <v>142</v>
      </c>
      <c r="I252" s="48"/>
      <c r="J252" s="48"/>
      <c r="K252" s="48"/>
      <c r="L252" s="48"/>
      <c r="M252" s="48" t="n">
        <v>20</v>
      </c>
      <c r="N252" s="48"/>
      <c r="O252" s="48" t="s">
        <v>142</v>
      </c>
      <c r="P252" s="48"/>
      <c r="Q252" s="48"/>
      <c r="R252" s="71" t="n">
        <v>1</v>
      </c>
      <c r="S252" s="71"/>
      <c r="T252" s="69" t="str">
        <f aca="false">IF(COUNTIF(F252:G252,"x")&gt;1,"X"," ")</f>
        <v> </v>
      </c>
      <c r="U252" s="69" t="str">
        <f aca="false">IF(COUNTIF(H252:L252,"x")&gt;1,"X"," ")</f>
        <v> </v>
      </c>
      <c r="V252" s="69" t="str">
        <f aca="false">IF(COUNTIF(N252:Q252,"x")&gt;1,"X"," ")</f>
        <v> </v>
      </c>
      <c r="W252" s="69" t="str">
        <f aca="false">IF(AND(G252="x",OR(COUNTIF(H252:L252,"x")&gt;0,COUNTIF(N252:Q252,"x")&gt;0,M252&gt;0,R252&gt;0)),"X"," ")</f>
        <v> </v>
      </c>
      <c r="X252" s="43" t="str">
        <f aca="false">IF(AND(F252="x",OR(COUNTIF(H252:L252,"x")=0,COUNTIF(N252:Q252,"x")=0,M252=0,R252=0)),"X"," ")</f>
        <v> </v>
      </c>
      <c r="Y252" s="44" t="n">
        <f aca="false">IF(F252="x",IF(H252="X",M252/60/8,IF(I252="x",M252/8,IF(J252="x",M252,IF(K252="x",M252*23,IF(L252="x",M252*23*12))))),"No esta siendo ejecutada")</f>
        <v>0.0416666666666667</v>
      </c>
      <c r="Z252" s="44" t="n">
        <f aca="false">IF(F252="x",IF(N252="X",R252*8,IF(O252="x",R252,IF(P252="x",R252/23,IF(Q252="x",R252/23/12)))),"No esta siendo ejecutada")</f>
        <v>1</v>
      </c>
      <c r="AA252" s="45" t="n">
        <f aca="false">Y252*Z252</f>
        <v>0.0416666666666667</v>
      </c>
      <c r="AB252" s="68" t="n">
        <v>1</v>
      </c>
      <c r="AC252" s="39"/>
      <c r="AD252" s="47"/>
    </row>
    <row r="253" customFormat="false" ht="25.5" hidden="true" customHeight="false" outlineLevel="0" collapsed="false">
      <c r="A253" s="39" t="s">
        <v>489</v>
      </c>
      <c r="B253" s="40" t="n">
        <v>5</v>
      </c>
      <c r="C253" s="39" t="s">
        <v>497</v>
      </c>
      <c r="D253" s="39" t="s">
        <v>369</v>
      </c>
      <c r="E253" s="39" t="s">
        <v>99</v>
      </c>
      <c r="F253" s="41" t="s">
        <v>153</v>
      </c>
      <c r="G253" s="48"/>
      <c r="H253" s="48" t="s">
        <v>142</v>
      </c>
      <c r="I253" s="48"/>
      <c r="J253" s="48"/>
      <c r="K253" s="48"/>
      <c r="L253" s="48"/>
      <c r="M253" s="48" t="n">
        <v>10</v>
      </c>
      <c r="N253" s="48"/>
      <c r="O253" s="48" t="s">
        <v>142</v>
      </c>
      <c r="P253" s="48"/>
      <c r="Q253" s="48"/>
      <c r="R253" s="71" t="n">
        <v>1</v>
      </c>
      <c r="S253" s="71"/>
      <c r="T253" s="69" t="str">
        <f aca="false">IF(COUNTIF(F253:G253,"x")&gt;1,"X"," ")</f>
        <v> </v>
      </c>
      <c r="U253" s="69" t="str">
        <f aca="false">IF(COUNTIF(H253:L253,"x")&gt;1,"X"," ")</f>
        <v> </v>
      </c>
      <c r="V253" s="69" t="str">
        <f aca="false">IF(COUNTIF(N253:Q253,"x")&gt;1,"X"," ")</f>
        <v> </v>
      </c>
      <c r="W253" s="69" t="str">
        <f aca="false">IF(AND(G253="x",OR(COUNTIF(H253:L253,"x")&gt;0,COUNTIF(N253:Q253,"x")&gt;0,M253&gt;0,R253&gt;0)),"X"," ")</f>
        <v> </v>
      </c>
      <c r="X253" s="43" t="str">
        <f aca="false">IF(AND(F253="x",OR(COUNTIF(H253:L253,"x")=0,COUNTIF(N253:Q253,"x")=0,M253=0,R253=0)),"X"," ")</f>
        <v> </v>
      </c>
      <c r="Y253" s="44" t="n">
        <f aca="false">IF(F253="x",IF(H253="X",M253/60/8,IF(I253="x",M253/8,IF(J253="x",M253,IF(K253="x",M253*23,IF(L253="x",M253*23*12))))),"No esta siendo ejecutada")</f>
        <v>0.0208333333333333</v>
      </c>
      <c r="Z253" s="44" t="n">
        <f aca="false">IF(F253="x",IF(N253="X",R253*8,IF(O253="x",R253,IF(P253="x",R253/23,IF(Q253="x",R253/23/12)))),"No esta siendo ejecutada")</f>
        <v>1</v>
      </c>
      <c r="AA253" s="45" t="n">
        <f aca="false">Y253*Z253</f>
        <v>0.0208333333333333</v>
      </c>
      <c r="AB253" s="68" t="n">
        <v>1</v>
      </c>
      <c r="AC253" s="39"/>
      <c r="AD253" s="47"/>
    </row>
    <row r="254" customFormat="false" ht="25.5" hidden="true" customHeight="false" outlineLevel="0" collapsed="false">
      <c r="A254" s="39" t="s">
        <v>489</v>
      </c>
      <c r="B254" s="40" t="n">
        <v>6</v>
      </c>
      <c r="C254" s="39" t="s">
        <v>498</v>
      </c>
      <c r="D254" s="39" t="s">
        <v>369</v>
      </c>
      <c r="E254" s="39" t="s">
        <v>99</v>
      </c>
      <c r="F254" s="41" t="s">
        <v>153</v>
      </c>
      <c r="G254" s="48"/>
      <c r="H254" s="48" t="s">
        <v>142</v>
      </c>
      <c r="I254" s="48"/>
      <c r="J254" s="48"/>
      <c r="K254" s="48"/>
      <c r="L254" s="48"/>
      <c r="M254" s="48" t="n">
        <v>10</v>
      </c>
      <c r="N254" s="48"/>
      <c r="O254" s="48" t="s">
        <v>142</v>
      </c>
      <c r="P254" s="48"/>
      <c r="Q254" s="48"/>
      <c r="R254" s="71" t="n">
        <v>1</v>
      </c>
      <c r="S254" s="71"/>
      <c r="T254" s="69" t="str">
        <f aca="false">IF(COUNTIF(F254:G254,"x")&gt;1,"X"," ")</f>
        <v> </v>
      </c>
      <c r="U254" s="69" t="str">
        <f aca="false">IF(COUNTIF(H254:L254,"x")&gt;1,"X"," ")</f>
        <v> </v>
      </c>
      <c r="V254" s="69" t="str">
        <f aca="false">IF(COUNTIF(N254:Q254,"x")&gt;1,"X"," ")</f>
        <v> </v>
      </c>
      <c r="W254" s="69" t="str">
        <f aca="false">IF(AND(G254="x",OR(COUNTIF(H254:L254,"x")&gt;0,COUNTIF(N254:Q254,"x")&gt;0,M254&gt;0,R254&gt;0)),"X"," ")</f>
        <v> </v>
      </c>
      <c r="X254" s="43" t="str">
        <f aca="false">IF(AND(F254="x",OR(COUNTIF(H254:L254,"x")=0,COUNTIF(N254:Q254,"x")=0,M254=0,R254=0)),"X"," ")</f>
        <v> </v>
      </c>
      <c r="Y254" s="44" t="n">
        <f aca="false">IF(F254="x",IF(H254="X",M254/60/8,IF(I254="x",M254/8,IF(J254="x",M254,IF(K254="x",M254*23,IF(L254="x",M254*23*12))))),"No esta siendo ejecutada")</f>
        <v>0.0208333333333333</v>
      </c>
      <c r="Z254" s="44" t="n">
        <f aca="false">IF(F254="x",IF(N254="X",R254*8,IF(O254="x",R254,IF(P254="x",R254/23,IF(Q254="x",R254/23/12)))),"No esta siendo ejecutada")</f>
        <v>1</v>
      </c>
      <c r="AA254" s="45" t="n">
        <f aca="false">Y254*Z254</f>
        <v>0.0208333333333333</v>
      </c>
      <c r="AB254" s="68" t="n">
        <v>1</v>
      </c>
      <c r="AC254" s="39"/>
      <c r="AD254" s="47"/>
    </row>
    <row r="255" customFormat="false" ht="38.25" hidden="true" customHeight="false" outlineLevel="0" collapsed="false">
      <c r="A255" s="39" t="s">
        <v>489</v>
      </c>
      <c r="B255" s="40" t="n">
        <v>7</v>
      </c>
      <c r="C255" s="39" t="s">
        <v>499</v>
      </c>
      <c r="D255" s="39" t="s">
        <v>369</v>
      </c>
      <c r="E255" s="39" t="s">
        <v>99</v>
      </c>
      <c r="F255" s="41" t="s">
        <v>153</v>
      </c>
      <c r="G255" s="48"/>
      <c r="H255" s="48" t="s">
        <v>142</v>
      </c>
      <c r="I255" s="48"/>
      <c r="J255" s="48"/>
      <c r="K255" s="48"/>
      <c r="L255" s="48"/>
      <c r="M255" s="48" t="n">
        <v>20</v>
      </c>
      <c r="N255" s="48"/>
      <c r="O255" s="48" t="s">
        <v>142</v>
      </c>
      <c r="P255" s="48"/>
      <c r="Q255" s="48"/>
      <c r="R255" s="71" t="n">
        <v>1</v>
      </c>
      <c r="S255" s="71"/>
      <c r="T255" s="69" t="str">
        <f aca="false">IF(COUNTIF(F255:G255,"x")&gt;1,"X"," ")</f>
        <v> </v>
      </c>
      <c r="U255" s="69" t="str">
        <f aca="false">IF(COUNTIF(H255:L255,"x")&gt;1,"X"," ")</f>
        <v> </v>
      </c>
      <c r="V255" s="69" t="str">
        <f aca="false">IF(COUNTIF(N255:Q255,"x")&gt;1,"X"," ")</f>
        <v> </v>
      </c>
      <c r="W255" s="69" t="str">
        <f aca="false">IF(AND(G255="x",OR(COUNTIF(H255:L255,"x")&gt;0,COUNTIF(N255:Q255,"x")&gt;0,M255&gt;0,R255&gt;0)),"X"," ")</f>
        <v> </v>
      </c>
      <c r="X255" s="43" t="str">
        <f aca="false">IF(AND(F255="x",OR(COUNTIF(H255:L255,"x")=0,COUNTIF(N255:Q255,"x")=0,M255=0,R255=0)),"X"," ")</f>
        <v> </v>
      </c>
      <c r="Y255" s="44" t="n">
        <f aca="false">IF(F255="x",IF(H255="X",M255/60/8,IF(I255="x",M255/8,IF(J255="x",M255,IF(K255="x",M255*23,IF(L255="x",M255*23*12))))),"No esta siendo ejecutada")</f>
        <v>0.0416666666666667</v>
      </c>
      <c r="Z255" s="44" t="n">
        <f aca="false">IF(F255="x",IF(N255="X",R255*8,IF(O255="x",R255,IF(P255="x",R255/23,IF(Q255="x",R255/23/12)))),"No esta siendo ejecutada")</f>
        <v>1</v>
      </c>
      <c r="AA255" s="45" t="n">
        <f aca="false">Y255*Z255</f>
        <v>0.0416666666666667</v>
      </c>
      <c r="AB255" s="68" t="n">
        <v>1</v>
      </c>
      <c r="AC255" s="39"/>
      <c r="AD255" s="47"/>
    </row>
    <row r="256" customFormat="false" ht="25.5" hidden="true" customHeight="false" outlineLevel="0" collapsed="false">
      <c r="A256" s="39" t="s">
        <v>489</v>
      </c>
      <c r="B256" s="40" t="n">
        <v>8</v>
      </c>
      <c r="C256" s="39" t="s">
        <v>500</v>
      </c>
      <c r="D256" s="39" t="s">
        <v>369</v>
      </c>
      <c r="E256" s="39" t="s">
        <v>99</v>
      </c>
      <c r="F256" s="41" t="s">
        <v>153</v>
      </c>
      <c r="G256" s="48"/>
      <c r="H256" s="48" t="s">
        <v>142</v>
      </c>
      <c r="I256" s="48"/>
      <c r="J256" s="48"/>
      <c r="K256" s="48"/>
      <c r="L256" s="48"/>
      <c r="M256" s="48" t="n">
        <v>20</v>
      </c>
      <c r="N256" s="48"/>
      <c r="O256" s="48" t="s">
        <v>142</v>
      </c>
      <c r="P256" s="48"/>
      <c r="Q256" s="48"/>
      <c r="R256" s="71" t="n">
        <v>1</v>
      </c>
      <c r="S256" s="71"/>
      <c r="T256" s="69" t="str">
        <f aca="false">IF(COUNTIF(F256:G256,"x")&gt;1,"X"," ")</f>
        <v> </v>
      </c>
      <c r="U256" s="69" t="str">
        <f aca="false">IF(COUNTIF(H256:L256,"x")&gt;1,"X"," ")</f>
        <v> </v>
      </c>
      <c r="V256" s="69" t="str">
        <f aca="false">IF(COUNTIF(N256:Q256,"x")&gt;1,"X"," ")</f>
        <v> </v>
      </c>
      <c r="W256" s="69" t="str">
        <f aca="false">IF(AND(G256="x",OR(COUNTIF(H256:L256,"x")&gt;0,COUNTIF(N256:Q256,"x")&gt;0,M256&gt;0,R256&gt;0)),"X"," ")</f>
        <v> </v>
      </c>
      <c r="X256" s="43" t="str">
        <f aca="false">IF(AND(F256="x",OR(COUNTIF(H256:L256,"x")=0,COUNTIF(N256:Q256,"x")=0,M256=0,R256=0)),"X"," ")</f>
        <v> </v>
      </c>
      <c r="Y256" s="44" t="n">
        <f aca="false">IF(F256="x",IF(H256="X",M256/60/8,IF(I256="x",M256/8,IF(J256="x",M256,IF(K256="x",M256*23,IF(L256="x",M256*23*12))))),"No esta siendo ejecutada")</f>
        <v>0.0416666666666667</v>
      </c>
      <c r="Z256" s="44" t="n">
        <f aca="false">IF(F256="x",IF(N256="X",R256*8,IF(O256="x",R256,IF(P256="x",R256/23,IF(Q256="x",R256/23/12)))),"No esta siendo ejecutada")</f>
        <v>1</v>
      </c>
      <c r="AA256" s="45" t="n">
        <f aca="false">Y256*Z256</f>
        <v>0.0416666666666667</v>
      </c>
      <c r="AB256" s="68" t="n">
        <v>1</v>
      </c>
      <c r="AC256" s="39"/>
      <c r="AD256" s="47"/>
    </row>
    <row r="257" customFormat="false" ht="25.5" hidden="true" customHeight="false" outlineLevel="0" collapsed="false">
      <c r="A257" s="39" t="s">
        <v>489</v>
      </c>
      <c r="B257" s="40" t="n">
        <v>9</v>
      </c>
      <c r="C257" s="39" t="s">
        <v>501</v>
      </c>
      <c r="D257" s="39" t="s">
        <v>369</v>
      </c>
      <c r="E257" s="51" t="s">
        <v>80</v>
      </c>
      <c r="F257" s="41" t="s">
        <v>153</v>
      </c>
      <c r="G257" s="48"/>
      <c r="H257" s="48" t="s">
        <v>142</v>
      </c>
      <c r="I257" s="48"/>
      <c r="J257" s="48"/>
      <c r="K257" s="48"/>
      <c r="L257" s="48"/>
      <c r="M257" s="48" t="n">
        <v>10</v>
      </c>
      <c r="N257" s="48"/>
      <c r="O257" s="48" t="s">
        <v>142</v>
      </c>
      <c r="P257" s="48"/>
      <c r="Q257" s="48"/>
      <c r="R257" s="71" t="n">
        <v>1</v>
      </c>
      <c r="S257" s="71"/>
      <c r="T257" s="69" t="str">
        <f aca="false">IF(COUNTIF(F257:G257,"x")&gt;1,"X"," ")</f>
        <v> </v>
      </c>
      <c r="U257" s="69" t="str">
        <f aca="false">IF(COUNTIF(H257:L257,"x")&gt;1,"X"," ")</f>
        <v> </v>
      </c>
      <c r="V257" s="69" t="str">
        <f aca="false">IF(COUNTIF(N257:Q257,"x")&gt;1,"X"," ")</f>
        <v> </v>
      </c>
      <c r="W257" s="69" t="str">
        <f aca="false">IF(AND(G257="x",OR(COUNTIF(H257:L257,"x")&gt;0,COUNTIF(N257:Q257,"x")&gt;0,M257&gt;0,R257&gt;0)),"X"," ")</f>
        <v> </v>
      </c>
      <c r="X257" s="43" t="str">
        <f aca="false">IF(AND(F257="x",OR(COUNTIF(H257:L257,"x")=0,COUNTIF(N257:Q257,"x")=0,M257=0,R257=0)),"X"," ")</f>
        <v> </v>
      </c>
      <c r="Y257" s="44" t="n">
        <f aca="false">IF(F257="x",IF(H257="X",M257/60/8,IF(I257="x",M257/8,IF(J257="x",M257,IF(K257="x",M257*23,IF(L257="x",M257*23*12))))),"No esta siendo ejecutada")</f>
        <v>0.0208333333333333</v>
      </c>
      <c r="Z257" s="44" t="n">
        <f aca="false">IF(F257="x",IF(N257="X",R257*8,IF(O257="x",R257,IF(P257="x",R257/23,IF(Q257="x",R257/23/12)))),"No esta siendo ejecutada")</f>
        <v>1</v>
      </c>
      <c r="AA257" s="45" t="n">
        <f aca="false">Y257*Z257</f>
        <v>0.0208333333333333</v>
      </c>
      <c r="AB257" s="68" t="n">
        <v>1</v>
      </c>
      <c r="AC257" s="39"/>
      <c r="AD257" s="47"/>
    </row>
    <row r="258" customFormat="false" ht="25.5" hidden="true" customHeight="false" outlineLevel="0" collapsed="false">
      <c r="A258" s="39" t="s">
        <v>489</v>
      </c>
      <c r="B258" s="40" t="n">
        <v>10</v>
      </c>
      <c r="C258" s="39" t="s">
        <v>502</v>
      </c>
      <c r="D258" s="39" t="s">
        <v>369</v>
      </c>
      <c r="E258" s="51" t="s">
        <v>80</v>
      </c>
      <c r="F258" s="41" t="s">
        <v>153</v>
      </c>
      <c r="G258" s="48"/>
      <c r="H258" s="48" t="s">
        <v>142</v>
      </c>
      <c r="I258" s="48"/>
      <c r="J258" s="48"/>
      <c r="K258" s="48"/>
      <c r="L258" s="48"/>
      <c r="M258" s="48" t="n">
        <v>20</v>
      </c>
      <c r="N258" s="48"/>
      <c r="O258" s="48"/>
      <c r="P258" s="48" t="s">
        <v>142</v>
      </c>
      <c r="Q258" s="48"/>
      <c r="R258" s="71" t="n">
        <v>1</v>
      </c>
      <c r="S258" s="71"/>
      <c r="T258" s="69" t="str">
        <f aca="false">IF(COUNTIF(F258:G258,"x")&gt;1,"X"," ")</f>
        <v> </v>
      </c>
      <c r="U258" s="69" t="str">
        <f aca="false">IF(COUNTIF(H258:L258,"x")&gt;1,"X"," ")</f>
        <v> </v>
      </c>
      <c r="V258" s="69" t="str">
        <f aca="false">IF(COUNTIF(N258:Q258,"x")&gt;1,"X"," ")</f>
        <v> </v>
      </c>
      <c r="W258" s="69" t="str">
        <f aca="false">IF(AND(G258="x",OR(COUNTIF(H258:L258,"x")&gt;0,COUNTIF(N258:Q258,"x")&gt;0,M258&gt;0,R258&gt;0)),"X"," ")</f>
        <v> </v>
      </c>
      <c r="X258" s="43" t="str">
        <f aca="false">IF(AND(F258="x",OR(COUNTIF(H258:L258,"x")=0,COUNTIF(N258:Q258,"x")=0,M258=0,R258=0)),"X"," ")</f>
        <v> </v>
      </c>
      <c r="Y258" s="44" t="n">
        <f aca="false">IF(F258="x",IF(H258="X",M258/60/8,IF(I258="x",M258/8,IF(J258="x",M258,IF(K258="x",M258*23,IF(L258="x",M258*23*12))))),"No esta siendo ejecutada")</f>
        <v>0.0416666666666667</v>
      </c>
      <c r="Z258" s="44" t="n">
        <f aca="false">IF(F258="x",IF(N258="X",R258*8,IF(O258="x",R258,IF(P258="x",R258/23,IF(Q258="x",R258/23/12)))),"No esta siendo ejecutada")</f>
        <v>0.0434782608695652</v>
      </c>
      <c r="AA258" s="45" t="n">
        <f aca="false">Y258*Z258</f>
        <v>0.00181159420289855</v>
      </c>
      <c r="AB258" s="68" t="n">
        <v>1</v>
      </c>
      <c r="AC258" s="39" t="s">
        <v>503</v>
      </c>
      <c r="AD258" s="47"/>
    </row>
    <row r="259" customFormat="false" ht="25.5" hidden="true" customHeight="false" outlineLevel="0" collapsed="false">
      <c r="A259" s="39" t="s">
        <v>489</v>
      </c>
      <c r="B259" s="40" t="n">
        <v>11</v>
      </c>
      <c r="C259" s="39" t="s">
        <v>504</v>
      </c>
      <c r="D259" s="39" t="s">
        <v>369</v>
      </c>
      <c r="E259" s="39" t="s">
        <v>99</v>
      </c>
      <c r="F259" s="41" t="s">
        <v>153</v>
      </c>
      <c r="G259" s="48"/>
      <c r="H259" s="48" t="s">
        <v>142</v>
      </c>
      <c r="I259" s="48"/>
      <c r="J259" s="48"/>
      <c r="K259" s="48"/>
      <c r="L259" s="48"/>
      <c r="M259" s="48" t="n">
        <v>20</v>
      </c>
      <c r="N259" s="48"/>
      <c r="O259" s="48"/>
      <c r="P259" s="48" t="s">
        <v>142</v>
      </c>
      <c r="Q259" s="48"/>
      <c r="R259" s="71" t="n">
        <v>1</v>
      </c>
      <c r="S259" s="71"/>
      <c r="T259" s="69" t="str">
        <f aca="false">IF(COUNTIF(F259:G259,"x")&gt;1,"X"," ")</f>
        <v> </v>
      </c>
      <c r="U259" s="69" t="str">
        <f aca="false">IF(COUNTIF(H259:L259,"x")&gt;1,"X"," ")</f>
        <v> </v>
      </c>
      <c r="V259" s="69" t="str">
        <f aca="false">IF(COUNTIF(N259:Q259,"x")&gt;1,"X"," ")</f>
        <v> </v>
      </c>
      <c r="W259" s="69" t="str">
        <f aca="false">IF(AND(G259="x",OR(COUNTIF(H259:L259,"x")&gt;0,COUNTIF(N259:Q259,"x")&gt;0,M259&gt;0,R259&gt;0)),"X"," ")</f>
        <v> </v>
      </c>
      <c r="X259" s="43" t="str">
        <f aca="false">IF(AND(F259="x",OR(COUNTIF(H259:L259,"x")=0,COUNTIF(N259:Q259,"x")=0,M259=0,R259=0)),"X"," ")</f>
        <v> </v>
      </c>
      <c r="Y259" s="44" t="n">
        <f aca="false">IF(F259="x",IF(H259="X",M259/60/8,IF(I259="x",M259/8,IF(J259="x",M259,IF(K259="x",M259*23,IF(L259="x",M259*23*12))))),"No esta siendo ejecutada")</f>
        <v>0.0416666666666667</v>
      </c>
      <c r="Z259" s="44" t="n">
        <f aca="false">IF(F259="x",IF(N259="X",R259*8,IF(O259="x",R259,IF(P259="x",R259/23,IF(Q259="x",R259/23/12)))),"No esta siendo ejecutada")</f>
        <v>0.0434782608695652</v>
      </c>
      <c r="AA259" s="45" t="n">
        <f aca="false">Y259*Z259</f>
        <v>0.00181159420289855</v>
      </c>
      <c r="AB259" s="68" t="n">
        <v>1</v>
      </c>
      <c r="AC259" s="39"/>
      <c r="AD259" s="47"/>
    </row>
    <row r="260" customFormat="false" ht="25.5" hidden="true" customHeight="false" outlineLevel="0" collapsed="false">
      <c r="A260" s="39" t="s">
        <v>489</v>
      </c>
      <c r="B260" s="40" t="n">
        <v>12</v>
      </c>
      <c r="C260" s="39" t="s">
        <v>505</v>
      </c>
      <c r="D260" s="39" t="s">
        <v>369</v>
      </c>
      <c r="E260" s="39" t="s">
        <v>99</v>
      </c>
      <c r="F260" s="41" t="s">
        <v>153</v>
      </c>
      <c r="G260" s="48"/>
      <c r="H260" s="48" t="s">
        <v>142</v>
      </c>
      <c r="I260" s="48"/>
      <c r="J260" s="48"/>
      <c r="K260" s="48"/>
      <c r="L260" s="48"/>
      <c r="M260" s="48" t="n">
        <v>30</v>
      </c>
      <c r="N260" s="48"/>
      <c r="O260" s="48"/>
      <c r="P260" s="48" t="s">
        <v>142</v>
      </c>
      <c r="Q260" s="48"/>
      <c r="R260" s="71" t="n">
        <v>1</v>
      </c>
      <c r="S260" s="71"/>
      <c r="T260" s="69" t="str">
        <f aca="false">IF(COUNTIF(F260:G260,"x")&gt;1,"X"," ")</f>
        <v> </v>
      </c>
      <c r="U260" s="69" t="str">
        <f aca="false">IF(COUNTIF(H260:L260,"x")&gt;1,"X"," ")</f>
        <v> </v>
      </c>
      <c r="V260" s="69" t="str">
        <f aca="false">IF(COUNTIF(N260:Q260,"x")&gt;1,"X"," ")</f>
        <v> </v>
      </c>
      <c r="W260" s="69" t="str">
        <f aca="false">IF(AND(G260="x",OR(COUNTIF(H260:L260,"x")&gt;0,COUNTIF(N260:Q260,"x")&gt;0,M260&gt;0,R260&gt;0)),"X"," ")</f>
        <v> </v>
      </c>
      <c r="X260" s="43" t="str">
        <f aca="false">IF(AND(F260="x",OR(COUNTIF(H260:L260,"x")=0,COUNTIF(N260:Q260,"x")=0,M260=0,R260=0)),"X"," ")</f>
        <v> </v>
      </c>
      <c r="Y260" s="44" t="n">
        <f aca="false">IF(F260="x",IF(H260="X",M260/60/8,IF(I260="x",M260/8,IF(J260="x",M260,IF(K260="x",M260*23,IF(L260="x",M260*23*12))))),"No esta siendo ejecutada")</f>
        <v>0.0625</v>
      </c>
      <c r="Z260" s="44" t="n">
        <f aca="false">IF(F260="x",IF(N260="X",R260*8,IF(O260="x",R260,IF(P260="x",R260/23,IF(Q260="x",R260/23/12)))),"No esta siendo ejecutada")</f>
        <v>0.0434782608695652</v>
      </c>
      <c r="AA260" s="45" t="n">
        <f aca="false">Y260*Z260</f>
        <v>0.00271739130434783</v>
      </c>
      <c r="AB260" s="68" t="n">
        <v>1</v>
      </c>
      <c r="AC260" s="39"/>
      <c r="AD260" s="47"/>
    </row>
    <row r="261" customFormat="false" ht="25.5" hidden="true" customHeight="false" outlineLevel="0" collapsed="false">
      <c r="A261" s="39" t="s">
        <v>489</v>
      </c>
      <c r="B261" s="40" t="n">
        <v>13</v>
      </c>
      <c r="C261" s="39" t="s">
        <v>506</v>
      </c>
      <c r="D261" s="39" t="s">
        <v>369</v>
      </c>
      <c r="E261" s="39" t="s">
        <v>99</v>
      </c>
      <c r="F261" s="41" t="s">
        <v>153</v>
      </c>
      <c r="G261" s="48"/>
      <c r="H261" s="48" t="s">
        <v>142</v>
      </c>
      <c r="I261" s="48"/>
      <c r="J261" s="48"/>
      <c r="K261" s="48"/>
      <c r="L261" s="48"/>
      <c r="M261" s="48" t="n">
        <v>30</v>
      </c>
      <c r="N261" s="48"/>
      <c r="O261" s="48"/>
      <c r="P261" s="48" t="s">
        <v>142</v>
      </c>
      <c r="Q261" s="48"/>
      <c r="R261" s="71" t="n">
        <v>1</v>
      </c>
      <c r="S261" s="71"/>
      <c r="T261" s="69" t="str">
        <f aca="false">IF(COUNTIF(F261:G261,"x")&gt;1,"X"," ")</f>
        <v> </v>
      </c>
      <c r="U261" s="69" t="str">
        <f aca="false">IF(COUNTIF(H261:L261,"x")&gt;1,"X"," ")</f>
        <v> </v>
      </c>
      <c r="V261" s="69" t="str">
        <f aca="false">IF(COUNTIF(N261:Q261,"x")&gt;1,"X"," ")</f>
        <v> </v>
      </c>
      <c r="W261" s="69" t="str">
        <f aca="false">IF(AND(G261="x",OR(COUNTIF(H261:L261,"x")&gt;0,COUNTIF(N261:Q261,"x")&gt;0,M261&gt;0,R261&gt;0)),"X"," ")</f>
        <v> </v>
      </c>
      <c r="X261" s="43" t="str">
        <f aca="false">IF(AND(F261="x",OR(COUNTIF(H261:L261,"x")=0,COUNTIF(N261:Q261,"x")=0,M261=0,R261=0)),"X"," ")</f>
        <v> </v>
      </c>
      <c r="Y261" s="44" t="n">
        <f aca="false">IF(F261="x",IF(H261="X",M261/60/8,IF(I261="x",M261/8,IF(J261="x",M261,IF(K261="x",M261*23,IF(L261="x",M261*23*12))))),"No esta siendo ejecutada")</f>
        <v>0.0625</v>
      </c>
      <c r="Z261" s="44" t="n">
        <f aca="false">IF(F261="x",IF(N261="X",R261*8,IF(O261="x",R261,IF(P261="x",R261/23,IF(Q261="x",R261/23/12)))),"No esta siendo ejecutada")</f>
        <v>0.0434782608695652</v>
      </c>
      <c r="AA261" s="45" t="n">
        <f aca="false">Y261*Z261</f>
        <v>0.00271739130434783</v>
      </c>
      <c r="AB261" s="68" t="n">
        <v>1</v>
      </c>
      <c r="AC261" s="39"/>
      <c r="AD261" s="47"/>
    </row>
    <row r="262" customFormat="false" ht="25.5" hidden="true" customHeight="false" outlineLevel="0" collapsed="false">
      <c r="A262" s="39" t="s">
        <v>489</v>
      </c>
      <c r="B262" s="40" t="n">
        <v>14</v>
      </c>
      <c r="C262" s="39" t="s">
        <v>507</v>
      </c>
      <c r="D262" s="39" t="s">
        <v>369</v>
      </c>
      <c r="E262" s="39" t="s">
        <v>99</v>
      </c>
      <c r="F262" s="41" t="s">
        <v>153</v>
      </c>
      <c r="G262" s="48"/>
      <c r="H262" s="48" t="s">
        <v>142</v>
      </c>
      <c r="I262" s="48"/>
      <c r="J262" s="48"/>
      <c r="K262" s="48"/>
      <c r="L262" s="48"/>
      <c r="M262" s="48" t="n">
        <v>30</v>
      </c>
      <c r="N262" s="48"/>
      <c r="O262" s="48"/>
      <c r="P262" s="48" t="s">
        <v>142</v>
      </c>
      <c r="Q262" s="48"/>
      <c r="R262" s="71" t="n">
        <f aca="false">R261*50%</f>
        <v>0.5</v>
      </c>
      <c r="S262" s="71"/>
      <c r="T262" s="69" t="str">
        <f aca="false">IF(COUNTIF(F262:G262,"x")&gt;1,"X"," ")</f>
        <v> </v>
      </c>
      <c r="U262" s="69" t="str">
        <f aca="false">IF(COUNTIF(H262:L262,"x")&gt;1,"X"," ")</f>
        <v> </v>
      </c>
      <c r="V262" s="69" t="str">
        <f aca="false">IF(COUNTIF(N262:Q262,"x")&gt;1,"X"," ")</f>
        <v> </v>
      </c>
      <c r="W262" s="69" t="str">
        <f aca="false">IF(AND(G262="x",OR(COUNTIF(H262:L262,"x")&gt;0,COUNTIF(N262:Q262,"x")&gt;0,M262&gt;0,R262&gt;0)),"X"," ")</f>
        <v> </v>
      </c>
      <c r="X262" s="43" t="str">
        <f aca="false">IF(AND(F262="x",OR(COUNTIF(H262:L262,"x")=0,COUNTIF(N262:Q262,"x")=0,M262=0,R262=0)),"X"," ")</f>
        <v> </v>
      </c>
      <c r="Y262" s="44" t="n">
        <f aca="false">IF(F262="x",IF(H262="X",M262/60/8,IF(I262="x",M262/8,IF(J262="x",M262,IF(K262="x",M262*23,IF(L262="x",M262*23*12))))),"No esta siendo ejecutada")</f>
        <v>0.0625</v>
      </c>
      <c r="Z262" s="44" t="n">
        <f aca="false">IF(F262="x",IF(N262="X",R262*8,IF(O262="x",R262,IF(P262="x",R262/23,IF(Q262="x",R262/23/12)))),"No esta siendo ejecutada")</f>
        <v>0.0217391304347826</v>
      </c>
      <c r="AA262" s="45" t="n">
        <f aca="false">Y262*Z262</f>
        <v>0.00135869565217391</v>
      </c>
      <c r="AB262" s="68" t="n">
        <v>1</v>
      </c>
      <c r="AC262" s="39" t="s">
        <v>508</v>
      </c>
      <c r="AD262" s="47"/>
    </row>
    <row r="263" customFormat="false" ht="25.5" hidden="true" customHeight="false" outlineLevel="0" collapsed="false">
      <c r="A263" s="39" t="s">
        <v>489</v>
      </c>
      <c r="B263" s="40" t="n">
        <v>15</v>
      </c>
      <c r="C263" s="39" t="s">
        <v>509</v>
      </c>
      <c r="D263" s="39" t="s">
        <v>369</v>
      </c>
      <c r="E263" s="39" t="s">
        <v>99</v>
      </c>
      <c r="F263" s="41" t="s">
        <v>153</v>
      </c>
      <c r="G263" s="48"/>
      <c r="H263" s="48" t="s">
        <v>142</v>
      </c>
      <c r="I263" s="48"/>
      <c r="J263" s="48"/>
      <c r="K263" s="48"/>
      <c r="L263" s="48"/>
      <c r="M263" s="48" t="n">
        <v>5</v>
      </c>
      <c r="N263" s="48"/>
      <c r="O263" s="48"/>
      <c r="P263" s="48" t="s">
        <v>142</v>
      </c>
      <c r="Q263" s="48"/>
      <c r="R263" s="71" t="n">
        <v>1</v>
      </c>
      <c r="S263" s="71"/>
      <c r="T263" s="69" t="str">
        <f aca="false">IF(COUNTIF(F263:G263,"x")&gt;1,"X"," ")</f>
        <v> </v>
      </c>
      <c r="U263" s="69" t="str">
        <f aca="false">IF(COUNTIF(H263:L263,"x")&gt;1,"X"," ")</f>
        <v> </v>
      </c>
      <c r="V263" s="69" t="str">
        <f aca="false">IF(COUNTIF(N263:Q263,"x")&gt;1,"X"," ")</f>
        <v> </v>
      </c>
      <c r="W263" s="69" t="str">
        <f aca="false">IF(AND(G263="x",OR(COUNTIF(H263:L263,"x")&gt;0,COUNTIF(N263:Q263,"x")&gt;0,M263&gt;0,R263&gt;0)),"X"," ")</f>
        <v> </v>
      </c>
      <c r="X263" s="43" t="str">
        <f aca="false">IF(AND(F263="x",OR(COUNTIF(H263:L263,"x")=0,COUNTIF(N263:Q263,"x")=0,M263=0,R263=0)),"X"," ")</f>
        <v> </v>
      </c>
      <c r="Y263" s="44" t="n">
        <f aca="false">IF(F263="x",IF(H263="X",M263/60/8,IF(I263="x",M263/8,IF(J263="x",M263,IF(K263="x",M263*23,IF(L263="x",M263*23*12))))),"No esta siendo ejecutada")</f>
        <v>0.0104166666666667</v>
      </c>
      <c r="Z263" s="44" t="n">
        <f aca="false">IF(F263="x",IF(N263="X",R263*8,IF(O263="x",R263,IF(P263="x",R263/23,IF(Q263="x",R263/23/12)))),"No esta siendo ejecutada")</f>
        <v>0.0434782608695652</v>
      </c>
      <c r="AA263" s="45" t="n">
        <f aca="false">Y263*Z263</f>
        <v>0.000452898550724638</v>
      </c>
      <c r="AB263" s="68" t="n">
        <v>1</v>
      </c>
      <c r="AC263" s="39"/>
      <c r="AD263" s="47"/>
    </row>
    <row r="264" customFormat="false" ht="25.5" hidden="true" customHeight="false" outlineLevel="0" collapsed="false">
      <c r="A264" s="39" t="s">
        <v>510</v>
      </c>
      <c r="B264" s="40" t="n">
        <v>1</v>
      </c>
      <c r="C264" s="39" t="s">
        <v>511</v>
      </c>
      <c r="D264" s="39" t="s">
        <v>369</v>
      </c>
      <c r="E264" s="51" t="s">
        <v>80</v>
      </c>
      <c r="F264" s="41" t="s">
        <v>153</v>
      </c>
      <c r="G264" s="48"/>
      <c r="H264" s="48" t="s">
        <v>142</v>
      </c>
      <c r="I264" s="48"/>
      <c r="J264" s="48"/>
      <c r="K264" s="48"/>
      <c r="L264" s="48"/>
      <c r="M264" s="48" t="n">
        <v>5</v>
      </c>
      <c r="N264" s="48"/>
      <c r="O264" s="48"/>
      <c r="P264" s="48" t="s">
        <v>142</v>
      </c>
      <c r="Q264" s="48"/>
      <c r="R264" s="71" t="n">
        <v>10</v>
      </c>
      <c r="S264" s="71"/>
      <c r="T264" s="69" t="str">
        <f aca="false">IF(COUNTIF(F264:G264,"x")&gt;1,"X"," ")</f>
        <v> </v>
      </c>
      <c r="U264" s="69" t="str">
        <f aca="false">IF(COUNTIF(H264:L264,"x")&gt;1,"X"," ")</f>
        <v> </v>
      </c>
      <c r="V264" s="69" t="str">
        <f aca="false">IF(COUNTIF(N264:Q264,"x")&gt;1,"X"," ")</f>
        <v> </v>
      </c>
      <c r="W264" s="69" t="str">
        <f aca="false">IF(AND(G264="x",OR(COUNTIF(H264:L264,"x")&gt;0,COUNTIF(N264:Q264,"x")&gt;0,M264&gt;0,R264&gt;0)),"X"," ")</f>
        <v> </v>
      </c>
      <c r="X264" s="43" t="str">
        <f aca="false">IF(AND(F264="x",OR(COUNTIF(H264:L264,"x")=0,COUNTIF(N264:Q264,"x")=0,M264=0,R264=0)),"X"," ")</f>
        <v> </v>
      </c>
      <c r="Y264" s="44" t="n">
        <f aca="false">IF(F264="x",IF(H264="X",M264/60/8,IF(I264="x",M264/8,IF(J264="x",M264,IF(K264="x",M264*23,IF(L264="x",M264*23*12))))),"No esta siendo ejecutada")</f>
        <v>0.0104166666666667</v>
      </c>
      <c r="Z264" s="44" t="n">
        <f aca="false">IF(F264="x",IF(N264="X",R264*8,IF(O264="x",R264,IF(P264="x",R264/23,IF(Q264="x",R264/23/12)))),"No esta siendo ejecutada")</f>
        <v>0.434782608695652</v>
      </c>
      <c r="AA264" s="45" t="n">
        <f aca="false">Y264*Z264</f>
        <v>0.00452898550724638</v>
      </c>
      <c r="AB264" s="68" t="n">
        <v>1</v>
      </c>
      <c r="AC264" s="39"/>
      <c r="AD264" s="47"/>
    </row>
    <row r="265" customFormat="false" ht="25.5" hidden="true" customHeight="false" outlineLevel="0" collapsed="false">
      <c r="A265" s="39" t="s">
        <v>510</v>
      </c>
      <c r="B265" s="40" t="n">
        <v>2</v>
      </c>
      <c r="C265" s="39" t="s">
        <v>512</v>
      </c>
      <c r="D265" s="39" t="s">
        <v>369</v>
      </c>
      <c r="E265" s="51" t="s">
        <v>80</v>
      </c>
      <c r="F265" s="41" t="s">
        <v>153</v>
      </c>
      <c r="G265" s="48"/>
      <c r="H265" s="48" t="s">
        <v>142</v>
      </c>
      <c r="I265" s="48"/>
      <c r="J265" s="48"/>
      <c r="K265" s="48"/>
      <c r="L265" s="48"/>
      <c r="M265" s="48" t="n">
        <v>5</v>
      </c>
      <c r="N265" s="48"/>
      <c r="O265" s="48"/>
      <c r="P265" s="48" t="s">
        <v>142</v>
      </c>
      <c r="Q265" s="48"/>
      <c r="R265" s="71" t="n">
        <v>10</v>
      </c>
      <c r="S265" s="71"/>
      <c r="T265" s="69" t="str">
        <f aca="false">IF(COUNTIF(F265:G265,"x")&gt;1,"X"," ")</f>
        <v> </v>
      </c>
      <c r="U265" s="69" t="str">
        <f aca="false">IF(COUNTIF(H265:L265,"x")&gt;1,"X"," ")</f>
        <v> </v>
      </c>
      <c r="V265" s="69" t="str">
        <f aca="false">IF(COUNTIF(N265:Q265,"x")&gt;1,"X"," ")</f>
        <v> </v>
      </c>
      <c r="W265" s="69" t="str">
        <f aca="false">IF(AND(G265="x",OR(COUNTIF(H265:L265,"x")&gt;0,COUNTIF(N265:Q265,"x")&gt;0,M265&gt;0,R265&gt;0)),"X"," ")</f>
        <v> </v>
      </c>
      <c r="X265" s="43" t="str">
        <f aca="false">IF(AND(F265="x",OR(COUNTIF(H265:L265,"x")=0,COUNTIF(N265:Q265,"x")=0,M265=0,R265=0)),"X"," ")</f>
        <v> </v>
      </c>
      <c r="Y265" s="44" t="n">
        <f aca="false">IF(F265="x",IF(H265="X",M265/60/8,IF(I265="x",M265/8,IF(J265="x",M265,IF(K265="x",M265*23,IF(L265="x",M265*23*12))))),"No esta siendo ejecutada")</f>
        <v>0.0104166666666667</v>
      </c>
      <c r="Z265" s="44" t="n">
        <f aca="false">IF(F265="x",IF(N265="X",R265*8,IF(O265="x",R265,IF(P265="x",R265/23,IF(Q265="x",R265/23/12)))),"No esta siendo ejecutada")</f>
        <v>0.434782608695652</v>
      </c>
      <c r="AA265" s="45" t="n">
        <f aca="false">Y265*Z265</f>
        <v>0.00452898550724638</v>
      </c>
      <c r="AB265" s="68" t="n">
        <v>1</v>
      </c>
      <c r="AC265" s="39"/>
      <c r="AD265" s="47"/>
    </row>
    <row r="266" customFormat="false" ht="51" hidden="true" customHeight="false" outlineLevel="0" collapsed="false">
      <c r="A266" s="39" t="s">
        <v>510</v>
      </c>
      <c r="B266" s="40" t="n">
        <v>3</v>
      </c>
      <c r="C266" s="39" t="s">
        <v>513</v>
      </c>
      <c r="D266" s="39" t="s">
        <v>369</v>
      </c>
      <c r="E266" s="51" t="s">
        <v>80</v>
      </c>
      <c r="F266" s="41" t="s">
        <v>153</v>
      </c>
      <c r="G266" s="48"/>
      <c r="H266" s="48" t="s">
        <v>142</v>
      </c>
      <c r="I266" s="48"/>
      <c r="J266" s="48"/>
      <c r="K266" s="48"/>
      <c r="L266" s="48"/>
      <c r="M266" s="48" t="n">
        <v>5</v>
      </c>
      <c r="N266" s="48"/>
      <c r="O266" s="48"/>
      <c r="P266" s="48" t="s">
        <v>142</v>
      </c>
      <c r="Q266" s="48"/>
      <c r="R266" s="71" t="n">
        <v>10</v>
      </c>
      <c r="S266" s="71"/>
      <c r="T266" s="69" t="str">
        <f aca="false">IF(COUNTIF(F266:G266,"x")&gt;1,"X"," ")</f>
        <v> </v>
      </c>
      <c r="U266" s="69" t="str">
        <f aca="false">IF(COUNTIF(H266:L266,"x")&gt;1,"X"," ")</f>
        <v> </v>
      </c>
      <c r="V266" s="69" t="str">
        <f aca="false">IF(COUNTIF(N266:Q266,"x")&gt;1,"X"," ")</f>
        <v> </v>
      </c>
      <c r="W266" s="69" t="str">
        <f aca="false">IF(AND(G266="x",OR(COUNTIF(H266:L266,"x")&gt;0,COUNTIF(N266:Q266,"x")&gt;0,M266&gt;0,R266&gt;0)),"X"," ")</f>
        <v> </v>
      </c>
      <c r="X266" s="43" t="str">
        <f aca="false">IF(AND(F266="x",OR(COUNTIF(H266:L266,"x")=0,COUNTIF(N266:Q266,"x")=0,M266=0,R266=0)),"X"," ")</f>
        <v> </v>
      </c>
      <c r="Y266" s="44" t="n">
        <f aca="false">IF(F266="x",IF(H266="X",M266/60/8,IF(I266="x",M266/8,IF(J266="x",M266,IF(K266="x",M266*23,IF(L266="x",M266*23*12))))),"No esta siendo ejecutada")</f>
        <v>0.0104166666666667</v>
      </c>
      <c r="Z266" s="44" t="n">
        <f aca="false">IF(F266="x",IF(N266="X",R266*8,IF(O266="x",R266,IF(P266="x",R266/23,IF(Q266="x",R266/23/12)))),"No esta siendo ejecutada")</f>
        <v>0.434782608695652</v>
      </c>
      <c r="AA266" s="45" t="n">
        <f aca="false">Y266*Z266</f>
        <v>0.00452898550724638</v>
      </c>
      <c r="AB266" s="68" t="n">
        <v>1</v>
      </c>
      <c r="AC266" s="39" t="s">
        <v>514</v>
      </c>
      <c r="AD266" s="47"/>
    </row>
    <row r="267" customFormat="false" ht="25.5" hidden="true" customHeight="false" outlineLevel="0" collapsed="false">
      <c r="A267" s="39" t="s">
        <v>510</v>
      </c>
      <c r="B267" s="40" t="n">
        <v>4</v>
      </c>
      <c r="C267" s="39" t="s">
        <v>515</v>
      </c>
      <c r="D267" s="39" t="s">
        <v>369</v>
      </c>
      <c r="E267" s="51" t="s">
        <v>80</v>
      </c>
      <c r="F267" s="41" t="s">
        <v>153</v>
      </c>
      <c r="G267" s="48"/>
      <c r="H267" s="48" t="s">
        <v>142</v>
      </c>
      <c r="I267" s="48"/>
      <c r="J267" s="48"/>
      <c r="K267" s="48"/>
      <c r="L267" s="48"/>
      <c r="M267" s="48" t="n">
        <v>5</v>
      </c>
      <c r="N267" s="48"/>
      <c r="O267" s="48"/>
      <c r="P267" s="48" t="s">
        <v>142</v>
      </c>
      <c r="Q267" s="48"/>
      <c r="R267" s="71" t="n">
        <v>10</v>
      </c>
      <c r="S267" s="71"/>
      <c r="T267" s="69" t="str">
        <f aca="false">IF(COUNTIF(F267:G267,"x")&gt;1,"X"," ")</f>
        <v> </v>
      </c>
      <c r="U267" s="69" t="str">
        <f aca="false">IF(COUNTIF(H267:L267,"x")&gt;1,"X"," ")</f>
        <v> </v>
      </c>
      <c r="V267" s="69" t="str">
        <f aca="false">IF(COUNTIF(N267:Q267,"x")&gt;1,"X"," ")</f>
        <v> </v>
      </c>
      <c r="W267" s="69" t="str">
        <f aca="false">IF(AND(G267="x",OR(COUNTIF(H267:L267,"x")&gt;0,COUNTIF(N267:Q267,"x")&gt;0,M267&gt;0,R267&gt;0)),"X"," ")</f>
        <v> </v>
      </c>
      <c r="X267" s="43" t="str">
        <f aca="false">IF(AND(F267="x",OR(COUNTIF(H267:L267,"x")=0,COUNTIF(N267:Q267,"x")=0,M267=0,R267=0)),"X"," ")</f>
        <v> </v>
      </c>
      <c r="Y267" s="44" t="n">
        <f aca="false">IF(F267="x",IF(H267="X",M267/60/8,IF(I267="x",M267/8,IF(J267="x",M267,IF(K267="x",M267*23,IF(L267="x",M267*23*12))))),"No esta siendo ejecutada")</f>
        <v>0.0104166666666667</v>
      </c>
      <c r="Z267" s="44" t="n">
        <f aca="false">IF(F267="x",IF(N267="X",R267*8,IF(O267="x",R267,IF(P267="x",R267/23,IF(Q267="x",R267/23/12)))),"No esta siendo ejecutada")</f>
        <v>0.434782608695652</v>
      </c>
      <c r="AA267" s="45" t="n">
        <f aca="false">Y267*Z267</f>
        <v>0.00452898550724638</v>
      </c>
      <c r="AB267" s="68" t="n">
        <v>1</v>
      </c>
      <c r="AC267" s="39"/>
      <c r="AD267" s="47"/>
    </row>
    <row r="268" customFormat="false" ht="51" hidden="true" customHeight="false" outlineLevel="0" collapsed="false">
      <c r="A268" s="39" t="s">
        <v>510</v>
      </c>
      <c r="B268" s="40" t="n">
        <v>5</v>
      </c>
      <c r="C268" s="39" t="s">
        <v>516</v>
      </c>
      <c r="D268" s="39" t="s">
        <v>369</v>
      </c>
      <c r="E268" s="51" t="s">
        <v>80</v>
      </c>
      <c r="F268" s="41" t="s">
        <v>153</v>
      </c>
      <c r="G268" s="48"/>
      <c r="H268" s="48" t="s">
        <v>142</v>
      </c>
      <c r="I268" s="48"/>
      <c r="J268" s="48"/>
      <c r="K268" s="48"/>
      <c r="L268" s="48"/>
      <c r="M268" s="48" t="n">
        <v>15</v>
      </c>
      <c r="N268" s="48"/>
      <c r="O268" s="48"/>
      <c r="P268" s="48" t="s">
        <v>142</v>
      </c>
      <c r="Q268" s="48"/>
      <c r="R268" s="71" t="n">
        <v>10</v>
      </c>
      <c r="S268" s="71"/>
      <c r="T268" s="69" t="str">
        <f aca="false">IF(COUNTIF(F268:G268,"x")&gt;1,"X"," ")</f>
        <v> </v>
      </c>
      <c r="U268" s="69" t="str">
        <f aca="false">IF(COUNTIF(H268:L268,"x")&gt;1,"X"," ")</f>
        <v> </v>
      </c>
      <c r="V268" s="69" t="str">
        <f aca="false">IF(COUNTIF(N268:Q268,"x")&gt;1,"X"," ")</f>
        <v> </v>
      </c>
      <c r="W268" s="69" t="str">
        <f aca="false">IF(AND(G268="x",OR(COUNTIF(H268:L268,"x")&gt;0,COUNTIF(N268:Q268,"x")&gt;0,M268&gt;0,R268&gt;0)),"X"," ")</f>
        <v> </v>
      </c>
      <c r="X268" s="43" t="str">
        <f aca="false">IF(AND(F268="x",OR(COUNTIF(H268:L268,"x")=0,COUNTIF(N268:Q268,"x")=0,M268=0,R268=0)),"X"," ")</f>
        <v> </v>
      </c>
      <c r="Y268" s="44" t="n">
        <f aca="false">IF(F268="x",IF(H268="X",M268/60/8,IF(I268="x",M268/8,IF(J268="x",M268,IF(K268="x",M268*23,IF(L268="x",M268*23*12))))),"No esta siendo ejecutada")</f>
        <v>0.03125</v>
      </c>
      <c r="Z268" s="44" t="n">
        <f aca="false">IF(F268="x",IF(N268="X",R268*8,IF(O268="x",R268,IF(P268="x",R268/23,IF(Q268="x",R268/23/12)))),"No esta siendo ejecutada")</f>
        <v>0.434782608695652</v>
      </c>
      <c r="AA268" s="45" t="n">
        <f aca="false">Y268*Z268</f>
        <v>0.0135869565217391</v>
      </c>
      <c r="AB268" s="68" t="n">
        <v>1</v>
      </c>
      <c r="AC268" s="39" t="s">
        <v>517</v>
      </c>
      <c r="AD268" s="47"/>
    </row>
    <row r="269" customFormat="false" ht="25.5" hidden="true" customHeight="false" outlineLevel="0" collapsed="false">
      <c r="A269" s="39" t="s">
        <v>510</v>
      </c>
      <c r="B269" s="40" t="n">
        <v>6</v>
      </c>
      <c r="C269" s="39" t="s">
        <v>518</v>
      </c>
      <c r="D269" s="39" t="s">
        <v>369</v>
      </c>
      <c r="E269" s="39" t="s">
        <v>99</v>
      </c>
      <c r="F269" s="41" t="s">
        <v>153</v>
      </c>
      <c r="G269" s="48"/>
      <c r="H269" s="48" t="s">
        <v>142</v>
      </c>
      <c r="I269" s="48"/>
      <c r="J269" s="48"/>
      <c r="K269" s="48"/>
      <c r="L269" s="48"/>
      <c r="M269" s="48" t="n">
        <v>5</v>
      </c>
      <c r="N269" s="48"/>
      <c r="O269" s="48"/>
      <c r="P269" s="48" t="s">
        <v>142</v>
      </c>
      <c r="Q269" s="48"/>
      <c r="R269" s="71" t="n">
        <v>10</v>
      </c>
      <c r="S269" s="71"/>
      <c r="T269" s="69" t="str">
        <f aca="false">IF(COUNTIF(F269:G269,"x")&gt;1,"X"," ")</f>
        <v> </v>
      </c>
      <c r="U269" s="69" t="str">
        <f aca="false">IF(COUNTIF(H269:L269,"x")&gt;1,"X"," ")</f>
        <v> </v>
      </c>
      <c r="V269" s="69" t="str">
        <f aca="false">IF(COUNTIF(N269:Q269,"x")&gt;1,"X"," ")</f>
        <v> </v>
      </c>
      <c r="W269" s="69" t="str">
        <f aca="false">IF(AND(G269="x",OR(COUNTIF(H269:L269,"x")&gt;0,COUNTIF(N269:Q269,"x")&gt;0,M269&gt;0,R269&gt;0)),"X"," ")</f>
        <v> </v>
      </c>
      <c r="X269" s="43" t="str">
        <f aca="false">IF(AND(F269="x",OR(COUNTIF(H269:L269,"x")=0,COUNTIF(N269:Q269,"x")=0,M269=0,R269=0)),"X"," ")</f>
        <v> </v>
      </c>
      <c r="Y269" s="44" t="n">
        <f aca="false">IF(F269="x",IF(H269="X",M269/60/8,IF(I269="x",M269/8,IF(J269="x",M269,IF(K269="x",M269*23,IF(L269="x",M269*23*12))))),"No esta siendo ejecutada")</f>
        <v>0.0104166666666667</v>
      </c>
      <c r="Z269" s="44" t="n">
        <f aca="false">IF(F269="x",IF(N269="X",R269*8,IF(O269="x",R269,IF(P269="x",R269/23,IF(Q269="x",R269/23/12)))),"No esta siendo ejecutada")</f>
        <v>0.434782608695652</v>
      </c>
      <c r="AA269" s="45" t="n">
        <f aca="false">Y269*Z269</f>
        <v>0.00452898550724638</v>
      </c>
      <c r="AB269" s="68" t="n">
        <v>1</v>
      </c>
      <c r="AC269" s="39"/>
      <c r="AD269" s="47"/>
    </row>
    <row r="270" customFormat="false" ht="25.5" hidden="true" customHeight="false" outlineLevel="0" collapsed="false">
      <c r="A270" s="39" t="s">
        <v>510</v>
      </c>
      <c r="B270" s="40" t="n">
        <v>7</v>
      </c>
      <c r="C270" s="39" t="s">
        <v>519</v>
      </c>
      <c r="D270" s="39" t="s">
        <v>369</v>
      </c>
      <c r="E270" s="51" t="s">
        <v>80</v>
      </c>
      <c r="F270" s="41" t="s">
        <v>153</v>
      </c>
      <c r="G270" s="48"/>
      <c r="H270" s="48" t="s">
        <v>142</v>
      </c>
      <c r="I270" s="48"/>
      <c r="J270" s="48"/>
      <c r="K270" s="48"/>
      <c r="L270" s="48"/>
      <c r="M270" s="48" t="n">
        <v>5</v>
      </c>
      <c r="N270" s="48"/>
      <c r="O270" s="48"/>
      <c r="P270" s="48" t="s">
        <v>142</v>
      </c>
      <c r="Q270" s="48"/>
      <c r="R270" s="71" t="n">
        <v>10</v>
      </c>
      <c r="S270" s="71"/>
      <c r="T270" s="69" t="str">
        <f aca="false">IF(COUNTIF(F270:G270,"x")&gt;1,"X"," ")</f>
        <v> </v>
      </c>
      <c r="U270" s="69" t="str">
        <f aca="false">IF(COUNTIF(H270:L270,"x")&gt;1,"X"," ")</f>
        <v> </v>
      </c>
      <c r="V270" s="69" t="str">
        <f aca="false">IF(COUNTIF(N270:Q270,"x")&gt;1,"X"," ")</f>
        <v> </v>
      </c>
      <c r="W270" s="69" t="str">
        <f aca="false">IF(AND(G270="x",OR(COUNTIF(H270:L270,"x")&gt;0,COUNTIF(N270:Q270,"x")&gt;0,M270&gt;0,R270&gt;0)),"X"," ")</f>
        <v> </v>
      </c>
      <c r="X270" s="43" t="str">
        <f aca="false">IF(AND(F270="x",OR(COUNTIF(H270:L270,"x")=0,COUNTIF(N270:Q270,"x")=0,M270=0,R270=0)),"X"," ")</f>
        <v> </v>
      </c>
      <c r="Y270" s="44" t="n">
        <f aca="false">IF(F270="x",IF(H270="X",M270/60/8,IF(I270="x",M270/8,IF(J270="x",M270,IF(K270="x",M270*23,IF(L270="x",M270*23*12))))),"No esta siendo ejecutada")</f>
        <v>0.0104166666666667</v>
      </c>
      <c r="Z270" s="44" t="n">
        <f aca="false">IF(F270="x",IF(N270="X",R270*8,IF(O270="x",R270,IF(P270="x",R270/23,IF(Q270="x",R270/23/12)))),"No esta siendo ejecutada")</f>
        <v>0.434782608695652</v>
      </c>
      <c r="AA270" s="45" t="n">
        <f aca="false">Y270*Z270</f>
        <v>0.00452898550724638</v>
      </c>
      <c r="AB270" s="68" t="n">
        <v>1</v>
      </c>
      <c r="AC270" s="39"/>
      <c r="AD270" s="47"/>
    </row>
    <row r="271" customFormat="false" ht="51" hidden="true" customHeight="false" outlineLevel="0" collapsed="false">
      <c r="A271" s="39" t="s">
        <v>510</v>
      </c>
      <c r="B271" s="40" t="n">
        <v>8</v>
      </c>
      <c r="C271" s="39" t="s">
        <v>513</v>
      </c>
      <c r="D271" s="39" t="s">
        <v>369</v>
      </c>
      <c r="E271" s="51" t="s">
        <v>80</v>
      </c>
      <c r="F271" s="41" t="s">
        <v>153</v>
      </c>
      <c r="G271" s="48"/>
      <c r="H271" s="48" t="s">
        <v>142</v>
      </c>
      <c r="I271" s="48"/>
      <c r="J271" s="48"/>
      <c r="K271" s="48"/>
      <c r="L271" s="48"/>
      <c r="M271" s="48" t="n">
        <v>5</v>
      </c>
      <c r="N271" s="48"/>
      <c r="O271" s="48"/>
      <c r="P271" s="48" t="s">
        <v>142</v>
      </c>
      <c r="Q271" s="48"/>
      <c r="R271" s="71" t="n">
        <v>10</v>
      </c>
      <c r="S271" s="71"/>
      <c r="T271" s="69" t="str">
        <f aca="false">IF(COUNTIF(F271:G271,"x")&gt;1,"X"," ")</f>
        <v> </v>
      </c>
      <c r="U271" s="69" t="str">
        <f aca="false">IF(COUNTIF(H271:L271,"x")&gt;1,"X"," ")</f>
        <v> </v>
      </c>
      <c r="V271" s="69" t="str">
        <f aca="false">IF(COUNTIF(N271:Q271,"x")&gt;1,"X"," ")</f>
        <v> </v>
      </c>
      <c r="W271" s="69" t="str">
        <f aca="false">IF(AND(G271="x",OR(COUNTIF(H271:L271,"x")&gt;0,COUNTIF(N271:Q271,"x")&gt;0,M271&gt;0,R271&gt;0)),"X"," ")</f>
        <v> </v>
      </c>
      <c r="X271" s="43" t="str">
        <f aca="false">IF(AND(F271="x",OR(COUNTIF(H271:L271,"x")=0,COUNTIF(N271:Q271,"x")=0,M271=0,R271=0)),"X"," ")</f>
        <v> </v>
      </c>
      <c r="Y271" s="44" t="n">
        <f aca="false">IF(F271="x",IF(H271="X",M271/60/8,IF(I271="x",M271/8,IF(J271="x",M271,IF(K271="x",M271*23,IF(L271="x",M271*23*12))))),"No esta siendo ejecutada")</f>
        <v>0.0104166666666667</v>
      </c>
      <c r="Z271" s="44" t="n">
        <f aca="false">IF(F271="x",IF(N271="X",R271*8,IF(O271="x",R271,IF(P271="x",R271/23,IF(Q271="x",R271/23/12)))),"No esta siendo ejecutada")</f>
        <v>0.434782608695652</v>
      </c>
      <c r="AA271" s="45" t="n">
        <f aca="false">Y271*Z271</f>
        <v>0.00452898550724638</v>
      </c>
      <c r="AB271" s="68" t="n">
        <v>1</v>
      </c>
      <c r="AC271" s="39" t="s">
        <v>514</v>
      </c>
      <c r="AD271" s="47"/>
    </row>
    <row r="272" customFormat="false" ht="51" hidden="true" customHeight="false" outlineLevel="0" collapsed="false">
      <c r="A272" s="39" t="s">
        <v>510</v>
      </c>
      <c r="B272" s="40" t="n">
        <v>9</v>
      </c>
      <c r="C272" s="39" t="s">
        <v>520</v>
      </c>
      <c r="D272" s="39" t="s">
        <v>369</v>
      </c>
      <c r="E272" s="51" t="s">
        <v>80</v>
      </c>
      <c r="F272" s="41" t="s">
        <v>153</v>
      </c>
      <c r="G272" s="48"/>
      <c r="H272" s="48" t="s">
        <v>142</v>
      </c>
      <c r="I272" s="48"/>
      <c r="J272" s="48"/>
      <c r="K272" s="48"/>
      <c r="L272" s="48"/>
      <c r="M272" s="48" t="n">
        <v>10</v>
      </c>
      <c r="N272" s="48"/>
      <c r="O272" s="48"/>
      <c r="P272" s="48" t="s">
        <v>142</v>
      </c>
      <c r="Q272" s="48"/>
      <c r="R272" s="71" t="n">
        <v>10</v>
      </c>
      <c r="S272" s="71"/>
      <c r="T272" s="69" t="str">
        <f aca="false">IF(COUNTIF(F272:G272,"x")&gt;1,"X"," ")</f>
        <v> </v>
      </c>
      <c r="U272" s="69" t="str">
        <f aca="false">IF(COUNTIF(H272:L272,"x")&gt;1,"X"," ")</f>
        <v> </v>
      </c>
      <c r="V272" s="69" t="str">
        <f aca="false">IF(COUNTIF(N272:Q272,"x")&gt;1,"X"," ")</f>
        <v> </v>
      </c>
      <c r="W272" s="69" t="str">
        <f aca="false">IF(AND(G272="x",OR(COUNTIF(H272:L272,"x")&gt;0,COUNTIF(N272:Q272,"x")&gt;0,M272&gt;0,R272&gt;0)),"X"," ")</f>
        <v> </v>
      </c>
      <c r="X272" s="43" t="str">
        <f aca="false">IF(AND(F272="x",OR(COUNTIF(H272:L272,"x")=0,COUNTIF(N272:Q272,"x")=0,M272=0,R272=0)),"X"," ")</f>
        <v> </v>
      </c>
      <c r="Y272" s="44" t="n">
        <f aca="false">IF(F272="x",IF(H272="X",M272/60/8,IF(I272="x",M272/8,IF(J272="x",M272,IF(K272="x",M272*23,IF(L272="x",M272*23*12))))),"No esta siendo ejecutada")</f>
        <v>0.0208333333333333</v>
      </c>
      <c r="Z272" s="44" t="n">
        <f aca="false">IF(F272="x",IF(N272="X",R272*8,IF(O272="x",R272,IF(P272="x",R272/23,IF(Q272="x",R272/23/12)))),"No esta siendo ejecutada")</f>
        <v>0.434782608695652</v>
      </c>
      <c r="AA272" s="45" t="n">
        <f aca="false">Y272*Z272</f>
        <v>0.00905797101449275</v>
      </c>
      <c r="AB272" s="68" t="n">
        <v>1</v>
      </c>
      <c r="AC272" s="39" t="s">
        <v>517</v>
      </c>
      <c r="AD272" s="47"/>
    </row>
    <row r="273" customFormat="false" ht="51" hidden="true" customHeight="false" outlineLevel="0" collapsed="false">
      <c r="A273" s="39" t="s">
        <v>510</v>
      </c>
      <c r="B273" s="40" t="n">
        <v>10</v>
      </c>
      <c r="C273" s="39" t="s">
        <v>513</v>
      </c>
      <c r="D273" s="39" t="s">
        <v>369</v>
      </c>
      <c r="E273" s="51" t="s">
        <v>80</v>
      </c>
      <c r="F273" s="41" t="s">
        <v>153</v>
      </c>
      <c r="G273" s="48"/>
      <c r="H273" s="48" t="s">
        <v>142</v>
      </c>
      <c r="I273" s="48"/>
      <c r="J273" s="48"/>
      <c r="K273" s="48"/>
      <c r="L273" s="48"/>
      <c r="M273" s="48" t="n">
        <v>5</v>
      </c>
      <c r="N273" s="48"/>
      <c r="O273" s="48"/>
      <c r="P273" s="48" t="s">
        <v>142</v>
      </c>
      <c r="Q273" s="48"/>
      <c r="R273" s="71" t="n">
        <v>10</v>
      </c>
      <c r="S273" s="71"/>
      <c r="T273" s="69" t="str">
        <f aca="false">IF(COUNTIF(F273:G273,"x")&gt;1,"X"," ")</f>
        <v> </v>
      </c>
      <c r="U273" s="69" t="str">
        <f aca="false">IF(COUNTIF(H273:L273,"x")&gt;1,"X"," ")</f>
        <v> </v>
      </c>
      <c r="V273" s="69" t="str">
        <f aca="false">IF(COUNTIF(N273:Q273,"x")&gt;1,"X"," ")</f>
        <v> </v>
      </c>
      <c r="W273" s="69" t="str">
        <f aca="false">IF(AND(G273="x",OR(COUNTIF(H273:L273,"x")&gt;0,COUNTIF(N273:Q273,"x")&gt;0,M273&gt;0,R273&gt;0)),"X"," ")</f>
        <v> </v>
      </c>
      <c r="X273" s="43" t="str">
        <f aca="false">IF(AND(F273="x",OR(COUNTIF(H273:L273,"x")=0,COUNTIF(N273:Q273,"x")=0,M273=0,R273=0)),"X"," ")</f>
        <v> </v>
      </c>
      <c r="Y273" s="44" t="n">
        <f aca="false">IF(F273="x",IF(H273="X",M273/60/8,IF(I273="x",M273/8,IF(J273="x",M273,IF(K273="x",M273*23,IF(L273="x",M273*23*12))))),"No esta siendo ejecutada")</f>
        <v>0.0104166666666667</v>
      </c>
      <c r="Z273" s="44" t="n">
        <f aca="false">IF(F273="x",IF(N273="X",R273*8,IF(O273="x",R273,IF(P273="x",R273/23,IF(Q273="x",R273/23/12)))),"No esta siendo ejecutada")</f>
        <v>0.434782608695652</v>
      </c>
      <c r="AA273" s="45" t="n">
        <f aca="false">Y273*Z273</f>
        <v>0.00452898550724638</v>
      </c>
      <c r="AB273" s="68" t="n">
        <v>1</v>
      </c>
      <c r="AC273" s="39" t="s">
        <v>514</v>
      </c>
      <c r="AD273" s="47"/>
    </row>
    <row r="274" customFormat="false" ht="51" hidden="true" customHeight="false" outlineLevel="0" collapsed="false">
      <c r="A274" s="39" t="s">
        <v>510</v>
      </c>
      <c r="B274" s="40" t="n">
        <v>11</v>
      </c>
      <c r="C274" s="39" t="s">
        <v>521</v>
      </c>
      <c r="D274" s="39" t="s">
        <v>369</v>
      </c>
      <c r="E274" s="51" t="s">
        <v>80</v>
      </c>
      <c r="F274" s="41" t="s">
        <v>153</v>
      </c>
      <c r="G274" s="48"/>
      <c r="H274" s="48" t="s">
        <v>142</v>
      </c>
      <c r="I274" s="48"/>
      <c r="J274" s="48"/>
      <c r="K274" s="48"/>
      <c r="L274" s="48"/>
      <c r="M274" s="48" t="n">
        <v>5</v>
      </c>
      <c r="N274" s="48"/>
      <c r="O274" s="48"/>
      <c r="P274" s="48" t="s">
        <v>142</v>
      </c>
      <c r="Q274" s="48"/>
      <c r="R274" s="71" t="n">
        <v>10</v>
      </c>
      <c r="S274" s="71"/>
      <c r="T274" s="69" t="str">
        <f aca="false">IF(COUNTIF(F274:G274,"x")&gt;1,"X"," ")</f>
        <v> </v>
      </c>
      <c r="U274" s="69" t="str">
        <f aca="false">IF(COUNTIF(H274:L274,"x")&gt;1,"X"," ")</f>
        <v> </v>
      </c>
      <c r="V274" s="69" t="str">
        <f aca="false">IF(COUNTIF(N274:Q274,"x")&gt;1,"X"," ")</f>
        <v> </v>
      </c>
      <c r="W274" s="69" t="str">
        <f aca="false">IF(AND(G274="x",OR(COUNTIF(H274:L274,"x")&gt;0,COUNTIF(N274:Q274,"x")&gt;0,M274&gt;0,R274&gt;0)),"X"," ")</f>
        <v> </v>
      </c>
      <c r="X274" s="43" t="str">
        <f aca="false">IF(AND(F274="x",OR(COUNTIF(H274:L274,"x")=0,COUNTIF(N274:Q274,"x")=0,M274=0,R274=0)),"X"," ")</f>
        <v> </v>
      </c>
      <c r="Y274" s="44" t="n">
        <f aca="false">IF(F274="x",IF(H274="X",M274/60/8,IF(I274="x",M274/8,IF(J274="x",M274,IF(K274="x",M274*23,IF(L274="x",M274*23*12))))),"No esta siendo ejecutada")</f>
        <v>0.0104166666666667</v>
      </c>
      <c r="Z274" s="44" t="n">
        <f aca="false">IF(F274="x",IF(N274="X",R274*8,IF(O274="x",R274,IF(P274="x",R274/23,IF(Q274="x",R274/23/12)))),"No esta siendo ejecutada")</f>
        <v>0.434782608695652</v>
      </c>
      <c r="AA274" s="45" t="n">
        <f aca="false">Y274*Z274</f>
        <v>0.00452898550724638</v>
      </c>
      <c r="AB274" s="68" t="n">
        <v>1</v>
      </c>
      <c r="AC274" s="39" t="s">
        <v>517</v>
      </c>
      <c r="AD274" s="47"/>
    </row>
    <row r="275" customFormat="false" ht="38.25" hidden="true" customHeight="false" outlineLevel="0" collapsed="false">
      <c r="A275" s="39" t="s">
        <v>522</v>
      </c>
      <c r="B275" s="40" t="n">
        <v>1</v>
      </c>
      <c r="C275" s="39" t="s">
        <v>523</v>
      </c>
      <c r="D275" s="39" t="s">
        <v>369</v>
      </c>
      <c r="E275" s="51" t="s">
        <v>80</v>
      </c>
      <c r="F275" s="41" t="s">
        <v>153</v>
      </c>
      <c r="G275" s="48"/>
      <c r="H275" s="48"/>
      <c r="I275" s="48" t="s">
        <v>142</v>
      </c>
      <c r="J275" s="48"/>
      <c r="K275" s="48"/>
      <c r="L275" s="48"/>
      <c r="M275" s="48" t="n">
        <v>2</v>
      </c>
      <c r="N275" s="48"/>
      <c r="O275" s="48"/>
      <c r="P275" s="48" t="s">
        <v>142</v>
      </c>
      <c r="Q275" s="48"/>
      <c r="R275" s="71" t="n">
        <v>4</v>
      </c>
      <c r="S275" s="71"/>
      <c r="T275" s="69" t="str">
        <f aca="false">IF(COUNTIF(F275:G275,"x")&gt;1,"X"," ")</f>
        <v> </v>
      </c>
      <c r="U275" s="69" t="str">
        <f aca="false">IF(COUNTIF(H275:L275,"x")&gt;1,"X"," ")</f>
        <v> </v>
      </c>
      <c r="V275" s="69" t="str">
        <f aca="false">IF(COUNTIF(N275:Q275,"x")&gt;1,"X"," ")</f>
        <v> </v>
      </c>
      <c r="W275" s="69" t="str">
        <f aca="false">IF(AND(G275="x",OR(COUNTIF(H275:L275,"x")&gt;0,COUNTIF(N275:Q275,"x")&gt;0,M275&gt;0,R275&gt;0)),"X"," ")</f>
        <v> </v>
      </c>
      <c r="X275" s="43" t="str">
        <f aca="false">IF(AND(F275="x",OR(COUNTIF(H275:L275,"x")=0,COUNTIF(N275:Q275,"x")=0,M275=0,R275=0)),"X"," ")</f>
        <v> </v>
      </c>
      <c r="Y275" s="44" t="n">
        <f aca="false">IF(F275="x",IF(H275="X",M275/60/8,IF(I275="x",M275/8,IF(J275="x",M275,IF(K275="x",M275*23,IF(L275="x",M275*23*12))))),"No esta siendo ejecutada")</f>
        <v>0.25</v>
      </c>
      <c r="Z275" s="44" t="n">
        <f aca="false">IF(F275="x",IF(N275="X",R275*8,IF(O275="x",R275,IF(P275="x",R275/23,IF(Q275="x",R275/23/12)))),"No esta siendo ejecutada")</f>
        <v>0.173913043478261</v>
      </c>
      <c r="AA275" s="45" t="n">
        <f aca="false">Y275*Z275</f>
        <v>0.0434782608695652</v>
      </c>
      <c r="AB275" s="68" t="n">
        <v>1</v>
      </c>
      <c r="AC275" s="39" t="s">
        <v>524</v>
      </c>
      <c r="AD275" s="47"/>
    </row>
    <row r="276" customFormat="false" ht="25.5" hidden="true" customHeight="false" outlineLevel="0" collapsed="false">
      <c r="A276" s="39" t="s">
        <v>522</v>
      </c>
      <c r="B276" s="40" t="n">
        <v>2</v>
      </c>
      <c r="C276" s="39" t="s">
        <v>525</v>
      </c>
      <c r="D276" s="39" t="s">
        <v>369</v>
      </c>
      <c r="E276" s="51" t="s">
        <v>55</v>
      </c>
      <c r="F276" s="41" t="s">
        <v>153</v>
      </c>
      <c r="G276" s="48"/>
      <c r="H276" s="48"/>
      <c r="I276" s="48" t="s">
        <v>142</v>
      </c>
      <c r="J276" s="48"/>
      <c r="K276" s="48"/>
      <c r="L276" s="48"/>
      <c r="M276" s="48" t="n">
        <v>2</v>
      </c>
      <c r="N276" s="48"/>
      <c r="O276" s="48"/>
      <c r="P276" s="48"/>
      <c r="Q276" s="48" t="s">
        <v>142</v>
      </c>
      <c r="R276" s="71" t="n">
        <v>2</v>
      </c>
      <c r="S276" s="71"/>
      <c r="T276" s="69" t="str">
        <f aca="false">IF(COUNTIF(F276:G276,"x")&gt;1,"X"," ")</f>
        <v> </v>
      </c>
      <c r="U276" s="69" t="str">
        <f aca="false">IF(COUNTIF(H276:L276,"x")&gt;1,"X"," ")</f>
        <v> </v>
      </c>
      <c r="V276" s="69" t="str">
        <f aca="false">IF(COUNTIF(N276:Q276,"x")&gt;1,"X"," ")</f>
        <v> </v>
      </c>
      <c r="W276" s="69" t="str">
        <f aca="false">IF(AND(G276="x",OR(COUNTIF(H276:L276,"x")&gt;0,COUNTIF(N276:Q276,"x")&gt;0,M276&gt;0,R276&gt;0)),"X"," ")</f>
        <v> </v>
      </c>
      <c r="X276" s="43" t="str">
        <f aca="false">IF(AND(F276="x",OR(COUNTIF(H276:L276,"x")=0,COUNTIF(N276:Q276,"x")=0,M276=0,R276=0)),"X"," ")</f>
        <v> </v>
      </c>
      <c r="Y276" s="44" t="n">
        <f aca="false">IF(F276="x",IF(H276="X",M276/60/8,IF(I276="x",M276/8,IF(J276="x",M276,IF(K276="x",M276*23,IF(L276="x",M276*23*12))))),"No esta siendo ejecutada")</f>
        <v>0.25</v>
      </c>
      <c r="Z276" s="44" t="n">
        <f aca="false">IF(F276="x",IF(N276="X",R276*8,IF(O276="x",R276,IF(P276="x",R276/23,IF(Q276="x",R276/23/12)))),"No esta siendo ejecutada")</f>
        <v>0.0072463768115942</v>
      </c>
      <c r="AA276" s="45" t="n">
        <f aca="false">Y276*Z276</f>
        <v>0.00181159420289855</v>
      </c>
      <c r="AB276" s="68" t="n">
        <v>1</v>
      </c>
      <c r="AC276" s="39"/>
      <c r="AD276" s="47"/>
    </row>
    <row r="277" customFormat="false" ht="25.5" hidden="true" customHeight="false" outlineLevel="0" collapsed="false">
      <c r="A277" s="39" t="s">
        <v>522</v>
      </c>
      <c r="B277" s="40" t="n">
        <v>3</v>
      </c>
      <c r="C277" s="39" t="s">
        <v>526</v>
      </c>
      <c r="D277" s="39" t="s">
        <v>369</v>
      </c>
      <c r="E277" s="51" t="s">
        <v>55</v>
      </c>
      <c r="F277" s="41" t="s">
        <v>153</v>
      </c>
      <c r="G277" s="48"/>
      <c r="H277" s="48"/>
      <c r="I277" s="48" t="s">
        <v>142</v>
      </c>
      <c r="J277" s="48"/>
      <c r="K277" s="48"/>
      <c r="L277" s="48"/>
      <c r="M277" s="48" t="n">
        <v>2</v>
      </c>
      <c r="N277" s="48"/>
      <c r="O277" s="48"/>
      <c r="P277" s="48"/>
      <c r="Q277" s="48" t="s">
        <v>142</v>
      </c>
      <c r="R277" s="71" t="n">
        <v>2</v>
      </c>
      <c r="S277" s="71"/>
      <c r="T277" s="69" t="str">
        <f aca="false">IF(COUNTIF(F277:G277,"x")&gt;1,"X"," ")</f>
        <v> </v>
      </c>
      <c r="U277" s="69" t="str">
        <f aca="false">IF(COUNTIF(H277:L277,"x")&gt;1,"X"," ")</f>
        <v> </v>
      </c>
      <c r="V277" s="69" t="str">
        <f aca="false">IF(COUNTIF(N277:Q277,"x")&gt;1,"X"," ")</f>
        <v> </v>
      </c>
      <c r="W277" s="69" t="str">
        <f aca="false">IF(AND(G277="x",OR(COUNTIF(H277:L277,"x")&gt;0,COUNTIF(N277:Q277,"x")&gt;0,M277&gt;0,R277&gt;0)),"X"," ")</f>
        <v> </v>
      </c>
      <c r="X277" s="43" t="str">
        <f aca="false">IF(AND(F277="x",OR(COUNTIF(H277:L277,"x")=0,COUNTIF(N277:Q277,"x")=0,M277=0,R277=0)),"X"," ")</f>
        <v> </v>
      </c>
      <c r="Y277" s="44" t="n">
        <f aca="false">IF(F277="x",IF(H277="X",M277/60/8,IF(I277="x",M277/8,IF(J277="x",M277,IF(K277="x",M277*23,IF(L277="x",M277*23*12))))),"No esta siendo ejecutada")</f>
        <v>0.25</v>
      </c>
      <c r="Z277" s="44" t="n">
        <f aca="false">IF(F277="x",IF(N277="X",R277*8,IF(O277="x",R277,IF(P277="x",R277/23,IF(Q277="x",R277/23/12)))),"No esta siendo ejecutada")</f>
        <v>0.0072463768115942</v>
      </c>
      <c r="AA277" s="45" t="n">
        <f aca="false">Y277*Z277</f>
        <v>0.00181159420289855</v>
      </c>
      <c r="AB277" s="68" t="n">
        <v>1</v>
      </c>
      <c r="AC277" s="39"/>
      <c r="AD277" s="47"/>
    </row>
    <row r="278" customFormat="false" ht="25.5" hidden="true" customHeight="false" outlineLevel="0" collapsed="false">
      <c r="A278" s="39" t="s">
        <v>522</v>
      </c>
      <c r="B278" s="40" t="n">
        <v>4</v>
      </c>
      <c r="C278" s="39" t="s">
        <v>527</v>
      </c>
      <c r="D278" s="39" t="s">
        <v>369</v>
      </c>
      <c r="E278" s="51" t="s">
        <v>55</v>
      </c>
      <c r="F278" s="41" t="s">
        <v>153</v>
      </c>
      <c r="G278" s="48"/>
      <c r="H278" s="48"/>
      <c r="I278" s="48" t="s">
        <v>142</v>
      </c>
      <c r="J278" s="48"/>
      <c r="K278" s="48"/>
      <c r="L278" s="48"/>
      <c r="M278" s="48" t="n">
        <v>2</v>
      </c>
      <c r="N278" s="48"/>
      <c r="O278" s="48"/>
      <c r="P278" s="48"/>
      <c r="Q278" s="48" t="s">
        <v>142</v>
      </c>
      <c r="R278" s="71" t="n">
        <v>2</v>
      </c>
      <c r="S278" s="71"/>
      <c r="T278" s="69" t="str">
        <f aca="false">IF(COUNTIF(F278:G278,"x")&gt;1,"X"," ")</f>
        <v> </v>
      </c>
      <c r="U278" s="69" t="str">
        <f aca="false">IF(COUNTIF(H278:L278,"x")&gt;1,"X"," ")</f>
        <v> </v>
      </c>
      <c r="V278" s="69" t="str">
        <f aca="false">IF(COUNTIF(N278:Q278,"x")&gt;1,"X"," ")</f>
        <v> </v>
      </c>
      <c r="W278" s="69" t="str">
        <f aca="false">IF(AND(G278="x",OR(COUNTIF(H278:L278,"x")&gt;0,COUNTIF(N278:Q278,"x")&gt;0,M278&gt;0,R278&gt;0)),"X"," ")</f>
        <v> </v>
      </c>
      <c r="X278" s="43" t="str">
        <f aca="false">IF(AND(F278="x",OR(COUNTIF(H278:L278,"x")=0,COUNTIF(N278:Q278,"x")=0,M278=0,R278=0)),"X"," ")</f>
        <v> </v>
      </c>
      <c r="Y278" s="44" t="n">
        <f aca="false">IF(F278="x",IF(H278="X",M278/60/8,IF(I278="x",M278/8,IF(J278="x",M278,IF(K278="x",M278*23,IF(L278="x",M278*23*12))))),"No esta siendo ejecutada")</f>
        <v>0.25</v>
      </c>
      <c r="Z278" s="44" t="n">
        <f aca="false">IF(F278="x",IF(N278="X",R278*8,IF(O278="x",R278,IF(P278="x",R278/23,IF(Q278="x",R278/23/12)))),"No esta siendo ejecutada")</f>
        <v>0.0072463768115942</v>
      </c>
      <c r="AA278" s="45" t="n">
        <f aca="false">Y278*Z278</f>
        <v>0.00181159420289855</v>
      </c>
      <c r="AB278" s="68" t="n">
        <v>1</v>
      </c>
      <c r="AC278" s="39"/>
      <c r="AD278" s="47"/>
    </row>
    <row r="279" customFormat="false" ht="25.5" hidden="true" customHeight="false" outlineLevel="0" collapsed="false">
      <c r="A279" s="39" t="s">
        <v>522</v>
      </c>
      <c r="B279" s="40" t="n">
        <v>5</v>
      </c>
      <c r="C279" s="39" t="s">
        <v>528</v>
      </c>
      <c r="D279" s="39" t="s">
        <v>369</v>
      </c>
      <c r="E279" s="51" t="s">
        <v>55</v>
      </c>
      <c r="F279" s="41" t="s">
        <v>153</v>
      </c>
      <c r="G279" s="48"/>
      <c r="H279" s="48"/>
      <c r="I279" s="48" t="s">
        <v>142</v>
      </c>
      <c r="J279" s="48"/>
      <c r="K279" s="48"/>
      <c r="L279" s="48"/>
      <c r="M279" s="48" t="n">
        <v>2</v>
      </c>
      <c r="N279" s="48"/>
      <c r="O279" s="48"/>
      <c r="P279" s="48"/>
      <c r="Q279" s="48" t="s">
        <v>142</v>
      </c>
      <c r="R279" s="71" t="n">
        <v>2</v>
      </c>
      <c r="S279" s="71"/>
      <c r="T279" s="69" t="str">
        <f aca="false">IF(COUNTIF(F279:G279,"x")&gt;1,"X"," ")</f>
        <v> </v>
      </c>
      <c r="U279" s="69" t="str">
        <f aca="false">IF(COUNTIF(H279:L279,"x")&gt;1,"X"," ")</f>
        <v> </v>
      </c>
      <c r="V279" s="69" t="str">
        <f aca="false">IF(COUNTIF(N279:Q279,"x")&gt;1,"X"," ")</f>
        <v> </v>
      </c>
      <c r="W279" s="69" t="str">
        <f aca="false">IF(AND(G279="x",OR(COUNTIF(H279:L279,"x")&gt;0,COUNTIF(N279:Q279,"x")&gt;0,M279&gt;0,R279&gt;0)),"X"," ")</f>
        <v> </v>
      </c>
      <c r="X279" s="43" t="str">
        <f aca="false">IF(AND(F279="x",OR(COUNTIF(H279:L279,"x")=0,COUNTIF(N279:Q279,"x")=0,M279=0,R279=0)),"X"," ")</f>
        <v> </v>
      </c>
      <c r="Y279" s="44" t="n">
        <f aca="false">IF(F279="x",IF(H279="X",M279/60/8,IF(I279="x",M279/8,IF(J279="x",M279,IF(K279="x",M279*23,IF(L279="x",M279*23*12))))),"No esta siendo ejecutada")</f>
        <v>0.25</v>
      </c>
      <c r="Z279" s="44" t="n">
        <f aca="false">IF(F279="x",IF(N279="X",R279*8,IF(O279="x",R279,IF(P279="x",R279/23,IF(Q279="x",R279/23/12)))),"No esta siendo ejecutada")</f>
        <v>0.0072463768115942</v>
      </c>
      <c r="AA279" s="45" t="n">
        <f aca="false">Y279*Z279</f>
        <v>0.00181159420289855</v>
      </c>
      <c r="AB279" s="68" t="n">
        <v>1</v>
      </c>
      <c r="AC279" s="39"/>
      <c r="AD279" s="47"/>
    </row>
    <row r="280" customFormat="false" ht="25.5" hidden="true" customHeight="false" outlineLevel="0" collapsed="false">
      <c r="A280" s="39" t="s">
        <v>522</v>
      </c>
      <c r="B280" s="40" t="n">
        <v>6</v>
      </c>
      <c r="C280" s="39" t="s">
        <v>529</v>
      </c>
      <c r="D280" s="39" t="s">
        <v>369</v>
      </c>
      <c r="E280" s="51" t="s">
        <v>80</v>
      </c>
      <c r="F280" s="41" t="s">
        <v>153</v>
      </c>
      <c r="G280" s="48"/>
      <c r="H280" s="48"/>
      <c r="I280" s="48" t="s">
        <v>142</v>
      </c>
      <c r="J280" s="48"/>
      <c r="K280" s="48"/>
      <c r="L280" s="48"/>
      <c r="M280" s="48" t="n">
        <v>4</v>
      </c>
      <c r="N280" s="48"/>
      <c r="O280" s="48"/>
      <c r="P280" s="48"/>
      <c r="Q280" s="48" t="s">
        <v>142</v>
      </c>
      <c r="R280" s="71" t="n">
        <v>2</v>
      </c>
      <c r="S280" s="71"/>
      <c r="T280" s="69" t="str">
        <f aca="false">IF(COUNTIF(F280:G280,"x")&gt;1,"X"," ")</f>
        <v> </v>
      </c>
      <c r="U280" s="69" t="str">
        <f aca="false">IF(COUNTIF(H280:L280,"x")&gt;1,"X"," ")</f>
        <v> </v>
      </c>
      <c r="V280" s="69" t="str">
        <f aca="false">IF(COUNTIF(N280:Q280,"x")&gt;1,"X"," ")</f>
        <v> </v>
      </c>
      <c r="W280" s="69" t="str">
        <f aca="false">IF(AND(G280="x",OR(COUNTIF(H280:L280,"x")&gt;0,COUNTIF(N280:Q280,"x")&gt;0,M280&gt;0,R280&gt;0)),"X"," ")</f>
        <v> </v>
      </c>
      <c r="X280" s="43" t="str">
        <f aca="false">IF(AND(F280="x",OR(COUNTIF(H280:L280,"x")=0,COUNTIF(N280:Q280,"x")=0,M280=0,R280=0)),"X"," ")</f>
        <v> </v>
      </c>
      <c r="Y280" s="44" t="n">
        <f aca="false">IF(F280="x",IF(H280="X",M280/60/8,IF(I280="x",M280/8,IF(J280="x",M280,IF(K280="x",M280*23,IF(L280="x",M280*23*12))))),"No esta siendo ejecutada")</f>
        <v>0.5</v>
      </c>
      <c r="Z280" s="44" t="n">
        <f aca="false">IF(F280="x",IF(N280="X",R280*8,IF(O280="x",R280,IF(P280="x",R280/23,IF(Q280="x",R280/23/12)))),"No esta siendo ejecutada")</f>
        <v>0.0072463768115942</v>
      </c>
      <c r="AA280" s="45" t="n">
        <f aca="false">Y280*Z280</f>
        <v>0.0036231884057971</v>
      </c>
      <c r="AB280" s="68" t="n">
        <v>1</v>
      </c>
      <c r="AC280" s="39"/>
      <c r="AD280" s="47"/>
    </row>
    <row r="281" customFormat="false" ht="25.5" hidden="true" customHeight="false" outlineLevel="0" collapsed="false">
      <c r="A281" s="39" t="s">
        <v>522</v>
      </c>
      <c r="B281" s="40" t="n">
        <v>7</v>
      </c>
      <c r="C281" s="39" t="s">
        <v>530</v>
      </c>
      <c r="D281" s="39" t="s">
        <v>369</v>
      </c>
      <c r="E281" s="51" t="s">
        <v>80</v>
      </c>
      <c r="F281" s="41" t="s">
        <v>153</v>
      </c>
      <c r="G281" s="48"/>
      <c r="H281" s="48"/>
      <c r="I281" s="48" t="s">
        <v>142</v>
      </c>
      <c r="J281" s="48"/>
      <c r="K281" s="48"/>
      <c r="L281" s="48"/>
      <c r="M281" s="48" t="n">
        <v>4</v>
      </c>
      <c r="N281" s="48"/>
      <c r="O281" s="48"/>
      <c r="P281" s="48"/>
      <c r="Q281" s="48" t="s">
        <v>142</v>
      </c>
      <c r="R281" s="71" t="n">
        <v>2</v>
      </c>
      <c r="S281" s="71"/>
      <c r="T281" s="69" t="str">
        <f aca="false">IF(COUNTIF(F281:G281,"x")&gt;1,"X"," ")</f>
        <v> </v>
      </c>
      <c r="U281" s="69" t="str">
        <f aca="false">IF(COUNTIF(H281:L281,"x")&gt;1,"X"," ")</f>
        <v> </v>
      </c>
      <c r="V281" s="69" t="str">
        <f aca="false">IF(COUNTIF(N281:Q281,"x")&gt;1,"X"," ")</f>
        <v> </v>
      </c>
      <c r="W281" s="69" t="str">
        <f aca="false">IF(AND(G281="x",OR(COUNTIF(H281:L281,"x")&gt;0,COUNTIF(N281:Q281,"x")&gt;0,M281&gt;0,R281&gt;0)),"X"," ")</f>
        <v> </v>
      </c>
      <c r="X281" s="43" t="str">
        <f aca="false">IF(AND(F281="x",OR(COUNTIF(H281:L281,"x")=0,COUNTIF(N281:Q281,"x")=0,M281=0,R281=0)),"X"," ")</f>
        <v> </v>
      </c>
      <c r="Y281" s="44" t="n">
        <f aca="false">IF(F281="x",IF(H281="X",M281/60/8,IF(I281="x",M281/8,IF(J281="x",M281,IF(K281="x",M281*23,IF(L281="x",M281*23*12))))),"No esta siendo ejecutada")</f>
        <v>0.5</v>
      </c>
      <c r="Z281" s="44" t="n">
        <f aca="false">IF(F281="x",IF(N281="X",R281*8,IF(O281="x",R281,IF(P281="x",R281/23,IF(Q281="x",R281/23/12)))),"No esta siendo ejecutada")</f>
        <v>0.0072463768115942</v>
      </c>
      <c r="AA281" s="45" t="n">
        <f aca="false">Y281*Z281</f>
        <v>0.0036231884057971</v>
      </c>
      <c r="AB281" s="68" t="n">
        <v>1</v>
      </c>
      <c r="AC281" s="39"/>
      <c r="AD281" s="47"/>
    </row>
    <row r="282" customFormat="false" ht="25.5" hidden="true" customHeight="false" outlineLevel="0" collapsed="false">
      <c r="A282" s="39" t="s">
        <v>522</v>
      </c>
      <c r="B282" s="40" t="n">
        <v>8</v>
      </c>
      <c r="C282" s="39" t="s">
        <v>531</v>
      </c>
      <c r="D282" s="39" t="s">
        <v>369</v>
      </c>
      <c r="E282" s="51" t="s">
        <v>80</v>
      </c>
      <c r="F282" s="41" t="s">
        <v>153</v>
      </c>
      <c r="G282" s="48"/>
      <c r="H282" s="48"/>
      <c r="I282" s="48" t="s">
        <v>142</v>
      </c>
      <c r="J282" s="48"/>
      <c r="K282" s="48"/>
      <c r="L282" s="48"/>
      <c r="M282" s="48" t="n">
        <v>4</v>
      </c>
      <c r="N282" s="48"/>
      <c r="O282" s="48"/>
      <c r="P282" s="48"/>
      <c r="Q282" s="48" t="s">
        <v>142</v>
      </c>
      <c r="R282" s="71" t="n">
        <v>2</v>
      </c>
      <c r="S282" s="71"/>
      <c r="T282" s="69" t="str">
        <f aca="false">IF(COUNTIF(F282:G282,"x")&gt;1,"X"," ")</f>
        <v> </v>
      </c>
      <c r="U282" s="69" t="str">
        <f aca="false">IF(COUNTIF(H282:L282,"x")&gt;1,"X"," ")</f>
        <v> </v>
      </c>
      <c r="V282" s="69" t="str">
        <f aca="false">IF(COUNTIF(N282:Q282,"x")&gt;1,"X"," ")</f>
        <v> </v>
      </c>
      <c r="W282" s="69" t="str">
        <f aca="false">IF(AND(G282="x",OR(COUNTIF(H282:L282,"x")&gt;0,COUNTIF(N282:Q282,"x")&gt;0,M282&gt;0,R282&gt;0)),"X"," ")</f>
        <v> </v>
      </c>
      <c r="X282" s="43" t="str">
        <f aca="false">IF(AND(F282="x",OR(COUNTIF(H282:L282,"x")=0,COUNTIF(N282:Q282,"x")=0,M282=0,R282=0)),"X"," ")</f>
        <v> </v>
      </c>
      <c r="Y282" s="44" t="n">
        <f aca="false">IF(F282="x",IF(H282="X",M282/60/8,IF(I282="x",M282/8,IF(J282="x",M282,IF(K282="x",M282*23,IF(L282="x",M282*23*12))))),"No esta siendo ejecutada")</f>
        <v>0.5</v>
      </c>
      <c r="Z282" s="44" t="n">
        <f aca="false">IF(F282="x",IF(N282="X",R282*8,IF(O282="x",R282,IF(P282="x",R282/23,IF(Q282="x",R282/23/12)))),"No esta siendo ejecutada")</f>
        <v>0.0072463768115942</v>
      </c>
      <c r="AA282" s="45" t="n">
        <f aca="false">Y282*Z282</f>
        <v>0.0036231884057971</v>
      </c>
      <c r="AB282" s="68" t="n">
        <v>1</v>
      </c>
      <c r="AC282" s="39"/>
      <c r="AD282" s="47"/>
    </row>
    <row r="283" customFormat="false" ht="25.5" hidden="true" customHeight="false" outlineLevel="0" collapsed="false">
      <c r="A283" s="39" t="s">
        <v>522</v>
      </c>
      <c r="B283" s="40" t="n">
        <v>9</v>
      </c>
      <c r="C283" s="39" t="s">
        <v>532</v>
      </c>
      <c r="D283" s="39" t="s">
        <v>369</v>
      </c>
      <c r="E283" s="51" t="s">
        <v>55</v>
      </c>
      <c r="F283" s="41" t="s">
        <v>153</v>
      </c>
      <c r="G283" s="48"/>
      <c r="H283" s="48"/>
      <c r="I283" s="48" t="s">
        <v>142</v>
      </c>
      <c r="J283" s="48"/>
      <c r="K283" s="48"/>
      <c r="L283" s="48"/>
      <c r="M283" s="48" t="n">
        <v>2</v>
      </c>
      <c r="N283" s="48"/>
      <c r="O283" s="48"/>
      <c r="P283" s="48"/>
      <c r="Q283" s="48" t="s">
        <v>142</v>
      </c>
      <c r="R283" s="71" t="n">
        <v>2</v>
      </c>
      <c r="S283" s="71"/>
      <c r="T283" s="69" t="str">
        <f aca="false">IF(COUNTIF(F283:G283,"x")&gt;1,"X"," ")</f>
        <v> </v>
      </c>
      <c r="U283" s="69" t="str">
        <f aca="false">IF(COUNTIF(H283:L283,"x")&gt;1,"X"," ")</f>
        <v> </v>
      </c>
      <c r="V283" s="69" t="str">
        <f aca="false">IF(COUNTIF(N283:Q283,"x")&gt;1,"X"," ")</f>
        <v> </v>
      </c>
      <c r="W283" s="69" t="str">
        <f aca="false">IF(AND(G283="x",OR(COUNTIF(H283:L283,"x")&gt;0,COUNTIF(N283:Q283,"x")&gt;0,M283&gt;0,R283&gt;0)),"X"," ")</f>
        <v> </v>
      </c>
      <c r="X283" s="43" t="str">
        <f aca="false">IF(AND(F283="x",OR(COUNTIF(H283:L283,"x")=0,COUNTIF(N283:Q283,"x")=0,M283=0,R283=0)),"X"," ")</f>
        <v> </v>
      </c>
      <c r="Y283" s="44" t="n">
        <f aca="false">IF(F283="x",IF(H283="X",M283/60/8,IF(I283="x",M283/8,IF(J283="x",M283,IF(K283="x",M283*23,IF(L283="x",M283*23*12))))),"No esta siendo ejecutada")</f>
        <v>0.25</v>
      </c>
      <c r="Z283" s="44" t="n">
        <f aca="false">IF(F283="x",IF(N283="X",R283*8,IF(O283="x",R283,IF(P283="x",R283/23,IF(Q283="x",R283/23/12)))),"No esta siendo ejecutada")</f>
        <v>0.0072463768115942</v>
      </c>
      <c r="AA283" s="45" t="n">
        <f aca="false">Y283*Z283</f>
        <v>0.00181159420289855</v>
      </c>
      <c r="AB283" s="68" t="n">
        <v>1</v>
      </c>
      <c r="AC283" s="39"/>
      <c r="AD283" s="47"/>
    </row>
    <row r="284" customFormat="false" ht="25.5" hidden="true" customHeight="false" outlineLevel="0" collapsed="false">
      <c r="A284" s="39" t="s">
        <v>522</v>
      </c>
      <c r="B284" s="40" t="n">
        <v>10</v>
      </c>
      <c r="C284" s="39" t="s">
        <v>533</v>
      </c>
      <c r="D284" s="39" t="s">
        <v>369</v>
      </c>
      <c r="E284" s="51" t="s">
        <v>80</v>
      </c>
      <c r="F284" s="41" t="s">
        <v>153</v>
      </c>
      <c r="G284" s="48"/>
      <c r="H284" s="48"/>
      <c r="I284" s="48" t="s">
        <v>142</v>
      </c>
      <c r="J284" s="48"/>
      <c r="K284" s="48"/>
      <c r="L284" s="48"/>
      <c r="M284" s="48" t="n">
        <v>4</v>
      </c>
      <c r="N284" s="48"/>
      <c r="O284" s="48"/>
      <c r="P284" s="48"/>
      <c r="Q284" s="48" t="s">
        <v>142</v>
      </c>
      <c r="R284" s="71" t="n">
        <v>2</v>
      </c>
      <c r="S284" s="71"/>
      <c r="T284" s="69" t="str">
        <f aca="false">IF(COUNTIF(F284:G284,"x")&gt;1,"X"," ")</f>
        <v> </v>
      </c>
      <c r="U284" s="69" t="str">
        <f aca="false">IF(COUNTIF(H284:L284,"x")&gt;1,"X"," ")</f>
        <v> </v>
      </c>
      <c r="V284" s="69" t="str">
        <f aca="false">IF(COUNTIF(N284:Q284,"x")&gt;1,"X"," ")</f>
        <v> </v>
      </c>
      <c r="W284" s="69" t="str">
        <f aca="false">IF(AND(G284="x",OR(COUNTIF(H284:L284,"x")&gt;0,COUNTIF(N284:Q284,"x")&gt;0,M284&gt;0,R284&gt;0)),"X"," ")</f>
        <v> </v>
      </c>
      <c r="X284" s="43" t="str">
        <f aca="false">IF(AND(F284="x",OR(COUNTIF(H284:L284,"x")=0,COUNTIF(N284:Q284,"x")=0,M284=0,R284=0)),"X"," ")</f>
        <v> </v>
      </c>
      <c r="Y284" s="44" t="n">
        <f aca="false">IF(F284="x",IF(H284="X",M284/60/8,IF(I284="x",M284/8,IF(J284="x",M284,IF(K284="x",M284*23,IF(L284="x",M284*23*12))))),"No esta siendo ejecutada")</f>
        <v>0.5</v>
      </c>
      <c r="Z284" s="44" t="n">
        <f aca="false">IF(F284="x",IF(N284="X",R284*8,IF(O284="x",R284,IF(P284="x",R284/23,IF(Q284="x",R284/23/12)))),"No esta siendo ejecutada")</f>
        <v>0.0072463768115942</v>
      </c>
      <c r="AA284" s="45" t="n">
        <f aca="false">Y284*Z284</f>
        <v>0.0036231884057971</v>
      </c>
      <c r="AB284" s="68" t="n">
        <v>1</v>
      </c>
      <c r="AC284" s="39"/>
      <c r="AD284" s="47"/>
    </row>
    <row r="285" customFormat="false" ht="25.5" hidden="true" customHeight="false" outlineLevel="0" collapsed="false">
      <c r="A285" s="39" t="s">
        <v>522</v>
      </c>
      <c r="B285" s="40" t="n">
        <v>11</v>
      </c>
      <c r="C285" s="39" t="s">
        <v>438</v>
      </c>
      <c r="D285" s="39" t="s">
        <v>369</v>
      </c>
      <c r="E285" s="51" t="s">
        <v>80</v>
      </c>
      <c r="F285" s="41" t="s">
        <v>153</v>
      </c>
      <c r="G285" s="48"/>
      <c r="H285" s="48" t="s">
        <v>142</v>
      </c>
      <c r="I285" s="48"/>
      <c r="J285" s="48"/>
      <c r="K285" s="48"/>
      <c r="L285" s="48"/>
      <c r="M285" s="48" t="n">
        <v>10</v>
      </c>
      <c r="N285" s="48"/>
      <c r="O285" s="48"/>
      <c r="P285" s="48"/>
      <c r="Q285" s="48" t="s">
        <v>142</v>
      </c>
      <c r="R285" s="71" t="n">
        <v>2</v>
      </c>
      <c r="S285" s="71"/>
      <c r="T285" s="69" t="str">
        <f aca="false">IF(COUNTIF(F285:G285,"x")&gt;1,"X"," ")</f>
        <v> </v>
      </c>
      <c r="U285" s="69" t="str">
        <f aca="false">IF(COUNTIF(H285:L285,"x")&gt;1,"X"," ")</f>
        <v> </v>
      </c>
      <c r="V285" s="69" t="str">
        <f aca="false">IF(COUNTIF(N285:Q285,"x")&gt;1,"X"," ")</f>
        <v> </v>
      </c>
      <c r="W285" s="69" t="str">
        <f aca="false">IF(AND(G285="x",OR(COUNTIF(H285:L285,"x")&gt;0,COUNTIF(N285:Q285,"x")&gt;0,M285&gt;0,R285&gt;0)),"X"," ")</f>
        <v> </v>
      </c>
      <c r="X285" s="43" t="str">
        <f aca="false">IF(AND(F285="x",OR(COUNTIF(H285:L285,"x")=0,COUNTIF(N285:Q285,"x")=0,M285=0,R285=0)),"X"," ")</f>
        <v> </v>
      </c>
      <c r="Y285" s="44" t="n">
        <f aca="false">IF(F285="x",IF(H285="X",M285/60/8,IF(I285="x",M285/8,IF(J285="x",M285,IF(K285="x",M285*23,IF(L285="x",M285*23*12))))),"No esta siendo ejecutada")</f>
        <v>0.0208333333333333</v>
      </c>
      <c r="Z285" s="44" t="n">
        <f aca="false">IF(F285="x",IF(N285="X",R285*8,IF(O285="x",R285,IF(P285="x",R285/23,IF(Q285="x",R285/23/12)))),"No esta siendo ejecutada")</f>
        <v>0.0072463768115942</v>
      </c>
      <c r="AA285" s="45" t="n">
        <f aca="false">Y285*Z285</f>
        <v>0.000150966183574879</v>
      </c>
      <c r="AB285" s="68" t="n">
        <v>1</v>
      </c>
      <c r="AC285" s="39"/>
      <c r="AD285" s="47"/>
    </row>
    <row r="286" customFormat="false" ht="25.5" hidden="true" customHeight="false" outlineLevel="0" collapsed="false">
      <c r="A286" s="39" t="s">
        <v>522</v>
      </c>
      <c r="B286" s="40" t="n">
        <v>13</v>
      </c>
      <c r="C286" s="39" t="s">
        <v>534</v>
      </c>
      <c r="D286" s="39" t="s">
        <v>369</v>
      </c>
      <c r="E286" s="51" t="s">
        <v>80</v>
      </c>
      <c r="F286" s="41" t="s">
        <v>153</v>
      </c>
      <c r="G286" s="48"/>
      <c r="H286" s="48"/>
      <c r="I286" s="48" t="s">
        <v>142</v>
      </c>
      <c r="J286" s="48"/>
      <c r="K286" s="48"/>
      <c r="L286" s="48"/>
      <c r="M286" s="48" t="n">
        <v>1</v>
      </c>
      <c r="N286" s="48"/>
      <c r="O286" s="48"/>
      <c r="P286" s="48"/>
      <c r="Q286" s="48" t="s">
        <v>142</v>
      </c>
      <c r="R286" s="71" t="n">
        <v>3</v>
      </c>
      <c r="S286" s="71"/>
      <c r="T286" s="69" t="str">
        <f aca="false">IF(COUNTIF(F286:G286,"x")&gt;1,"X"," ")</f>
        <v> </v>
      </c>
      <c r="U286" s="69" t="str">
        <f aca="false">IF(COUNTIF(H286:L286,"x")&gt;1,"X"," ")</f>
        <v> </v>
      </c>
      <c r="V286" s="69" t="str">
        <f aca="false">IF(COUNTIF(N286:Q286,"x")&gt;1,"X"," ")</f>
        <v> </v>
      </c>
      <c r="W286" s="69" t="str">
        <f aca="false">IF(AND(G286="x",OR(COUNTIF(H286:L286,"x")&gt;0,COUNTIF(N286:Q286,"x")&gt;0,M286&gt;0,R286&gt;0)),"X"," ")</f>
        <v> </v>
      </c>
      <c r="X286" s="43" t="str">
        <f aca="false">IF(AND(F286="x",OR(COUNTIF(H286:L286,"x")=0,COUNTIF(N286:Q286,"x")=0,M286=0,R286=0)),"X"," ")</f>
        <v> </v>
      </c>
      <c r="Y286" s="44" t="n">
        <f aca="false">IF(F286="x",IF(H286="X",M286/60/8,IF(I286="x",M286/8,IF(J286="x",M286,IF(K286="x",M286*23,IF(L286="x",M286*23*12))))),"No esta siendo ejecutada")</f>
        <v>0.125</v>
      </c>
      <c r="Z286" s="44" t="n">
        <f aca="false">IF(F286="x",IF(N286="X",R286*8,IF(O286="x",R286,IF(P286="x",R286/23,IF(Q286="x",R286/23/12)))),"No esta siendo ejecutada")</f>
        <v>0.0108695652173913</v>
      </c>
      <c r="AA286" s="45" t="n">
        <f aca="false">Y286*Z286</f>
        <v>0.00135869565217391</v>
      </c>
      <c r="AB286" s="68" t="n">
        <v>1</v>
      </c>
      <c r="AC286" s="39" t="s">
        <v>535</v>
      </c>
      <c r="AD286" s="47"/>
    </row>
    <row r="287" customFormat="false" ht="38.25" hidden="true" customHeight="false" outlineLevel="0" collapsed="false">
      <c r="A287" s="39" t="s">
        <v>522</v>
      </c>
      <c r="B287" s="40" t="n">
        <v>14</v>
      </c>
      <c r="C287" s="39" t="s">
        <v>536</v>
      </c>
      <c r="D287" s="39" t="s">
        <v>369</v>
      </c>
      <c r="E287" s="51" t="s">
        <v>80</v>
      </c>
      <c r="F287" s="41" t="s">
        <v>153</v>
      </c>
      <c r="G287" s="48"/>
      <c r="H287" s="48"/>
      <c r="I287" s="48"/>
      <c r="J287" s="48" t="s">
        <v>142</v>
      </c>
      <c r="K287" s="48"/>
      <c r="L287" s="48"/>
      <c r="M287" s="48" t="n">
        <v>1</v>
      </c>
      <c r="N287" s="48"/>
      <c r="O287" s="48"/>
      <c r="P287" s="48"/>
      <c r="Q287" s="48" t="s">
        <v>142</v>
      </c>
      <c r="R287" s="71" t="n">
        <v>3</v>
      </c>
      <c r="S287" s="71"/>
      <c r="T287" s="69" t="str">
        <f aca="false">IF(COUNTIF(F287:G287,"x")&gt;1,"X"," ")</f>
        <v> </v>
      </c>
      <c r="U287" s="69" t="str">
        <f aca="false">IF(COUNTIF(H287:L287,"x")&gt;1,"X"," ")</f>
        <v> </v>
      </c>
      <c r="V287" s="69" t="str">
        <f aca="false">IF(COUNTIF(N287:Q287,"x")&gt;1,"X"," ")</f>
        <v> </v>
      </c>
      <c r="W287" s="69" t="str">
        <f aca="false">IF(AND(G287="x",OR(COUNTIF(H287:L287,"x")&gt;0,COUNTIF(N287:Q287,"x")&gt;0,M287&gt;0,R287&gt;0)),"X"," ")</f>
        <v> </v>
      </c>
      <c r="X287" s="43" t="str">
        <f aca="false">IF(AND(F287="x",OR(COUNTIF(H287:L287,"x")=0,COUNTIF(N287:Q287,"x")=0,M287=0,R287=0)),"X"," ")</f>
        <v> </v>
      </c>
      <c r="Y287" s="44" t="n">
        <f aca="false">IF(F287="x",IF(H287="X",M287/60/8,IF(I287="x",M287/8,IF(J287="x",M287,IF(K287="x",M287*23,IF(L287="x",M287*23*12))))),"No esta siendo ejecutada")</f>
        <v>1</v>
      </c>
      <c r="Z287" s="44" t="n">
        <f aca="false">IF(F287="x",IF(N287="X",R287*8,IF(O287="x",R287,IF(P287="x",R287/23,IF(Q287="x",R287/23/12)))),"No esta siendo ejecutada")</f>
        <v>0.0108695652173913</v>
      </c>
      <c r="AA287" s="45" t="n">
        <f aca="false">Y287*Z287</f>
        <v>0.0108695652173913</v>
      </c>
      <c r="AB287" s="68" t="n">
        <v>1</v>
      </c>
      <c r="AC287" s="39"/>
      <c r="AD287" s="47"/>
    </row>
    <row r="288" customFormat="false" ht="25.5" hidden="true" customHeight="false" outlineLevel="0" collapsed="false">
      <c r="A288" s="39" t="s">
        <v>522</v>
      </c>
      <c r="B288" s="40" t="n">
        <v>15</v>
      </c>
      <c r="C288" s="39" t="s">
        <v>537</v>
      </c>
      <c r="D288" s="39" t="s">
        <v>369</v>
      </c>
      <c r="E288" s="51" t="s">
        <v>55</v>
      </c>
      <c r="F288" s="41" t="s">
        <v>153</v>
      </c>
      <c r="G288" s="48"/>
      <c r="H288" s="48"/>
      <c r="I288" s="48"/>
      <c r="J288" s="48" t="s">
        <v>142</v>
      </c>
      <c r="K288" s="48"/>
      <c r="L288" s="48"/>
      <c r="M288" s="48" t="n">
        <v>1</v>
      </c>
      <c r="N288" s="48"/>
      <c r="O288" s="48"/>
      <c r="P288" s="48"/>
      <c r="Q288" s="48" t="s">
        <v>142</v>
      </c>
      <c r="R288" s="71" t="n">
        <v>3</v>
      </c>
      <c r="S288" s="71"/>
      <c r="T288" s="69" t="str">
        <f aca="false">IF(COUNTIF(F288:G288,"x")&gt;1,"X"," ")</f>
        <v> </v>
      </c>
      <c r="U288" s="69" t="str">
        <f aca="false">IF(COUNTIF(H288:L288,"x")&gt;1,"X"," ")</f>
        <v> </v>
      </c>
      <c r="V288" s="69" t="str">
        <f aca="false">IF(COUNTIF(N288:Q288,"x")&gt;1,"X"," ")</f>
        <v> </v>
      </c>
      <c r="W288" s="69" t="str">
        <f aca="false">IF(AND(G288="x",OR(COUNTIF(H288:L288,"x")&gt;0,COUNTIF(N288:Q288,"x")&gt;0,M288&gt;0,R288&gt;0)),"X"," ")</f>
        <v> </v>
      </c>
      <c r="X288" s="43" t="str">
        <f aca="false">IF(AND(F288="x",OR(COUNTIF(H288:L288,"x")=0,COUNTIF(N288:Q288,"x")=0,M288=0,R288=0)),"X"," ")</f>
        <v> </v>
      </c>
      <c r="Y288" s="44" t="n">
        <f aca="false">IF(F288="x",IF(H288="X",M288/60/8,IF(I288="x",M288/8,IF(J288="x",M288,IF(K288="x",M288*23,IF(L288="x",M288*23*12))))),"No esta siendo ejecutada")</f>
        <v>1</v>
      </c>
      <c r="Z288" s="44" t="n">
        <f aca="false">IF(F288="x",IF(N288="X",R288*8,IF(O288="x",R288,IF(P288="x",R288/23,IF(Q288="x",R288/23/12)))),"No esta siendo ejecutada")</f>
        <v>0.0108695652173913</v>
      </c>
      <c r="AA288" s="45" t="n">
        <f aca="false">Y288*Z288</f>
        <v>0.0108695652173913</v>
      </c>
      <c r="AB288" s="68" t="n">
        <v>1</v>
      </c>
      <c r="AC288" s="39"/>
      <c r="AD288" s="47"/>
    </row>
    <row r="289" customFormat="false" ht="25.5" hidden="true" customHeight="false" outlineLevel="0" collapsed="false">
      <c r="A289" s="39" t="s">
        <v>522</v>
      </c>
      <c r="B289" s="40" t="n">
        <v>16</v>
      </c>
      <c r="C289" s="39" t="s">
        <v>538</v>
      </c>
      <c r="D289" s="39" t="s">
        <v>369</v>
      </c>
      <c r="E289" s="51" t="s">
        <v>80</v>
      </c>
      <c r="F289" s="41" t="s">
        <v>153</v>
      </c>
      <c r="G289" s="48"/>
      <c r="H289" s="48"/>
      <c r="I289" s="48"/>
      <c r="J289" s="48" t="s">
        <v>142</v>
      </c>
      <c r="K289" s="48"/>
      <c r="L289" s="48"/>
      <c r="M289" s="48" t="n">
        <v>1</v>
      </c>
      <c r="N289" s="48"/>
      <c r="O289" s="48"/>
      <c r="P289" s="48"/>
      <c r="Q289" s="48" t="s">
        <v>142</v>
      </c>
      <c r="R289" s="71" t="n">
        <v>3</v>
      </c>
      <c r="S289" s="71"/>
      <c r="T289" s="69" t="str">
        <f aca="false">IF(COUNTIF(F289:G289,"x")&gt;1,"X"," ")</f>
        <v> </v>
      </c>
      <c r="U289" s="69" t="str">
        <f aca="false">IF(COUNTIF(H289:L289,"x")&gt;1,"X"," ")</f>
        <v> </v>
      </c>
      <c r="V289" s="69" t="str">
        <f aca="false">IF(COUNTIF(N289:Q289,"x")&gt;1,"X"," ")</f>
        <v> </v>
      </c>
      <c r="W289" s="69" t="str">
        <f aca="false">IF(AND(G289="x",OR(COUNTIF(H289:L289,"x")&gt;0,COUNTIF(N289:Q289,"x")&gt;0,M289&gt;0,R289&gt;0)),"X"," ")</f>
        <v> </v>
      </c>
      <c r="X289" s="43" t="str">
        <f aca="false">IF(AND(F289="x",OR(COUNTIF(H289:L289,"x")=0,COUNTIF(N289:Q289,"x")=0,M289=0,R289=0)),"X"," ")</f>
        <v> </v>
      </c>
      <c r="Y289" s="44" t="n">
        <f aca="false">IF(F289="x",IF(H289="X",M289/60/8,IF(I289="x",M289/8,IF(J289="x",M289,IF(K289="x",M289*23,IF(L289="x",M289*23*12))))),"No esta siendo ejecutada")</f>
        <v>1</v>
      </c>
      <c r="Z289" s="44" t="n">
        <f aca="false">IF(F289="x",IF(N289="X",R289*8,IF(O289="x",R289,IF(P289="x",R289/23,IF(Q289="x",R289/23/12)))),"No esta siendo ejecutada")</f>
        <v>0.0108695652173913</v>
      </c>
      <c r="AA289" s="45" t="n">
        <f aca="false">Y289*Z289</f>
        <v>0.0108695652173913</v>
      </c>
      <c r="AB289" s="68" t="n">
        <v>1</v>
      </c>
      <c r="AC289" s="39"/>
      <c r="AD289" s="47"/>
    </row>
    <row r="290" customFormat="false" ht="25.5" hidden="true" customHeight="false" outlineLevel="0" collapsed="false">
      <c r="A290" s="39" t="s">
        <v>539</v>
      </c>
      <c r="B290" s="40" t="n">
        <v>1</v>
      </c>
      <c r="C290" s="39" t="s">
        <v>540</v>
      </c>
      <c r="D290" s="39" t="s">
        <v>310</v>
      </c>
      <c r="E290" s="39" t="s">
        <v>81</v>
      </c>
      <c r="F290" s="41" t="s">
        <v>153</v>
      </c>
      <c r="G290" s="41"/>
      <c r="H290" s="41"/>
      <c r="I290" s="41" t="s">
        <v>153</v>
      </c>
      <c r="J290" s="41"/>
      <c r="K290" s="41"/>
      <c r="L290" s="41"/>
      <c r="M290" s="41" t="n">
        <v>1</v>
      </c>
      <c r="N290" s="41"/>
      <c r="O290" s="41"/>
      <c r="P290" s="41"/>
      <c r="Q290" s="41" t="s">
        <v>153</v>
      </c>
      <c r="R290" s="42" t="n">
        <v>1</v>
      </c>
      <c r="S290" s="42" t="s">
        <v>153</v>
      </c>
      <c r="T290" s="43" t="str">
        <f aca="false">IF(COUNTIF(F290:G290,"x")&gt;1,"X"," ")</f>
        <v> </v>
      </c>
      <c r="U290" s="43" t="str">
        <f aca="false">IF(COUNTIF(H290:L290,"x")&gt;1,"X"," ")</f>
        <v> </v>
      </c>
      <c r="V290" s="43" t="str">
        <f aca="false">IF(COUNTIF(N290:Q290,"x")&gt;1,"X"," ")</f>
        <v> </v>
      </c>
      <c r="W290" s="43" t="str">
        <f aca="false">IF(AND(G290="x",OR(COUNTIF(H290:L290,"x")&gt;0,COUNTIF(N290:Q290,"x")&gt;0,M290&gt;0,R290&gt;0)),"X"," ")</f>
        <v> </v>
      </c>
      <c r="X290" s="43" t="str">
        <f aca="false">IF(AND(F290="x",OR(COUNTIF(H290:L290,"x")=0,COUNTIF(N290:Q290,"x")=0,M290=0,R290=0)),"X"," ")</f>
        <v> </v>
      </c>
      <c r="Y290" s="44" t="n">
        <f aca="false">IF(F290="x",IF(H290="X",M290/60/8,IF(I290="x",M290/8,IF(J290="x",M290,IF(K290="x",M290*23,IF(L290="x",M290*23*12))))),"No esta siendo ejecutada")</f>
        <v>0.125</v>
      </c>
      <c r="Z290" s="44" t="n">
        <f aca="false">IF(F290="x",IF(N290="X",R290*8,IF(O290="x",R290,IF(P290="x",R290/23,IF(Q290="x",R290/23/12)))),"No esta siendo ejecutada")</f>
        <v>0.0036231884057971</v>
      </c>
      <c r="AA290" s="45" t="n">
        <f aca="false">Y290*Z290</f>
        <v>0.000452898550724638</v>
      </c>
      <c r="AB290" s="72"/>
      <c r="AC290" s="39" t="s">
        <v>541</v>
      </c>
      <c r="AD290" s="39"/>
    </row>
    <row r="291" customFormat="false" ht="38.25" hidden="true" customHeight="false" outlineLevel="0" collapsed="false">
      <c r="A291" s="39" t="s">
        <v>539</v>
      </c>
      <c r="B291" s="40" t="n">
        <v>2</v>
      </c>
      <c r="C291" s="39" t="s">
        <v>542</v>
      </c>
      <c r="D291" s="39" t="s">
        <v>310</v>
      </c>
      <c r="E291" s="39" t="s">
        <v>81</v>
      </c>
      <c r="F291" s="41" t="s">
        <v>153</v>
      </c>
      <c r="G291" s="40"/>
      <c r="H291" s="40"/>
      <c r="I291" s="40"/>
      <c r="J291" s="41" t="s">
        <v>153</v>
      </c>
      <c r="K291" s="41"/>
      <c r="L291" s="41"/>
      <c r="M291" s="41" t="n">
        <v>2</v>
      </c>
      <c r="N291" s="41"/>
      <c r="O291" s="41"/>
      <c r="P291" s="41"/>
      <c r="Q291" s="41" t="s">
        <v>153</v>
      </c>
      <c r="R291" s="42" t="n">
        <v>1</v>
      </c>
      <c r="S291" s="42" t="s">
        <v>153</v>
      </c>
      <c r="T291" s="43" t="str">
        <f aca="false">IF(COUNTIF(F291:G291,"x")&gt;1,"X"," ")</f>
        <v> </v>
      </c>
      <c r="U291" s="43" t="str">
        <f aca="false">IF(COUNTIF(H291:L291,"x")&gt;1,"X"," ")</f>
        <v> </v>
      </c>
      <c r="V291" s="43" t="str">
        <f aca="false">IF(COUNTIF(N291:Q291,"x")&gt;1,"X"," ")</f>
        <v> </v>
      </c>
      <c r="W291" s="43" t="str">
        <f aca="false">IF(AND(G291="x",OR(COUNTIF(H291:L291,"x")&gt;0,COUNTIF(N291:Q291,"x")&gt;0,M291&gt;0,R291&gt;0)),"X"," ")</f>
        <v> </v>
      </c>
      <c r="X291" s="43" t="str">
        <f aca="false">IF(AND(F291="x",OR(COUNTIF(H291:L291,"x")=0,COUNTIF(N291:Q291,"x")=0,M291=0,R291=0)),"X"," ")</f>
        <v> </v>
      </c>
      <c r="Y291" s="44" t="n">
        <f aca="false">IF(F291="x",IF(H291="X",M291/60/8,IF(I291="x",M291/8,IF(J291="x",M291,IF(K291="x",M291*23,IF(L291="x",M291*23*12))))),"No esta siendo ejecutada")</f>
        <v>2</v>
      </c>
      <c r="Z291" s="44" t="n">
        <f aca="false">IF(F291="x",IF(N291="X",R291*8,IF(O291="x",R291,IF(P291="x",R291/23,IF(Q291="x",R291/23/12)))),"No esta siendo ejecutada")</f>
        <v>0.0036231884057971</v>
      </c>
      <c r="AA291" s="45" t="n">
        <f aca="false">Y291*Z291</f>
        <v>0.0072463768115942</v>
      </c>
      <c r="AB291" s="55"/>
      <c r="AC291" s="39" t="s">
        <v>541</v>
      </c>
      <c r="AD291" s="39"/>
    </row>
    <row r="292" customFormat="false" ht="25.5" hidden="true" customHeight="false" outlineLevel="0" collapsed="false">
      <c r="A292" s="39" t="s">
        <v>539</v>
      </c>
      <c r="B292" s="40" t="n">
        <v>3</v>
      </c>
      <c r="C292" s="39" t="s">
        <v>543</v>
      </c>
      <c r="D292" s="39" t="s">
        <v>310</v>
      </c>
      <c r="E292" s="39" t="s">
        <v>81</v>
      </c>
      <c r="F292" s="41" t="s">
        <v>153</v>
      </c>
      <c r="G292" s="40"/>
      <c r="H292" s="40"/>
      <c r="I292" s="40" t="s">
        <v>153</v>
      </c>
      <c r="J292" s="41"/>
      <c r="K292" s="41"/>
      <c r="L292" s="41"/>
      <c r="M292" s="41" t="n">
        <v>2</v>
      </c>
      <c r="N292" s="41"/>
      <c r="O292" s="41"/>
      <c r="P292" s="41"/>
      <c r="Q292" s="41" t="s">
        <v>153</v>
      </c>
      <c r="R292" s="42" t="n">
        <v>1</v>
      </c>
      <c r="S292" s="42" t="s">
        <v>153</v>
      </c>
      <c r="T292" s="43" t="str">
        <f aca="false">IF(COUNTIF(F292:G292,"x")&gt;1,"X"," ")</f>
        <v> </v>
      </c>
      <c r="U292" s="43" t="str">
        <f aca="false">IF(COUNTIF(H292:L292,"x")&gt;1,"X"," ")</f>
        <v> </v>
      </c>
      <c r="V292" s="43" t="str">
        <f aca="false">IF(COUNTIF(N292:Q292,"x")&gt;1,"X"," ")</f>
        <v> </v>
      </c>
      <c r="W292" s="43" t="str">
        <f aca="false">IF(AND(G292="x",OR(COUNTIF(H292:L292,"x")&gt;0,COUNTIF(N292:Q292,"x")&gt;0,M292&gt;0,R292&gt;0)),"X"," ")</f>
        <v> </v>
      </c>
      <c r="X292" s="43" t="str">
        <f aca="false">IF(AND(F292="x",OR(COUNTIF(H292:L292,"x")=0,COUNTIF(N292:Q292,"x")=0,M292=0,R292=0)),"X"," ")</f>
        <v> </v>
      </c>
      <c r="Y292" s="44" t="n">
        <f aca="false">IF(F292="x",IF(H292="X",M292/60/8,IF(I292="x",M292/8,IF(J292="x",M292,IF(K292="x",M292*23,IF(L292="x",M292*23*12))))),"No esta siendo ejecutada")</f>
        <v>0.25</v>
      </c>
      <c r="Z292" s="44" t="n">
        <f aca="false">IF(F292="x",IF(N292="X",R292*8,IF(O292="x",R292,IF(P292="x",R292/23,IF(Q292="x",R292/23/12)))),"No esta siendo ejecutada")</f>
        <v>0.0036231884057971</v>
      </c>
      <c r="AA292" s="45" t="n">
        <f aca="false">Y292*Z292</f>
        <v>0.000905797101449275</v>
      </c>
      <c r="AB292" s="73"/>
      <c r="AC292" s="39" t="s">
        <v>541</v>
      </c>
      <c r="AD292" s="39"/>
    </row>
    <row r="293" customFormat="false" ht="15" hidden="true" customHeight="false" outlineLevel="0" collapsed="false">
      <c r="A293" s="39" t="s">
        <v>539</v>
      </c>
      <c r="B293" s="40" t="n">
        <v>4</v>
      </c>
      <c r="C293" s="39" t="s">
        <v>544</v>
      </c>
      <c r="D293" s="39" t="s">
        <v>310</v>
      </c>
      <c r="E293" s="39" t="s">
        <v>81</v>
      </c>
      <c r="F293" s="41" t="s">
        <v>153</v>
      </c>
      <c r="G293" s="40"/>
      <c r="H293" s="40"/>
      <c r="I293" s="40" t="s">
        <v>153</v>
      </c>
      <c r="J293" s="41"/>
      <c r="K293" s="41"/>
      <c r="L293" s="41"/>
      <c r="M293" s="41" t="n">
        <v>2</v>
      </c>
      <c r="N293" s="41"/>
      <c r="O293" s="41"/>
      <c r="P293" s="41"/>
      <c r="Q293" s="41" t="s">
        <v>153</v>
      </c>
      <c r="R293" s="42" t="n">
        <v>1</v>
      </c>
      <c r="S293" s="42" t="s">
        <v>153</v>
      </c>
      <c r="T293" s="43" t="str">
        <f aca="false">IF(COUNTIF(F293:G293,"x")&gt;1,"X"," ")</f>
        <v> </v>
      </c>
      <c r="U293" s="43" t="str">
        <f aca="false">IF(COUNTIF(H293:L293,"x")&gt;1,"X"," ")</f>
        <v> </v>
      </c>
      <c r="V293" s="43" t="str">
        <f aca="false">IF(COUNTIF(N293:Q293,"x")&gt;1,"X"," ")</f>
        <v> </v>
      </c>
      <c r="W293" s="43" t="str">
        <f aca="false">IF(AND(G293="x",OR(COUNTIF(H293:L293,"x")&gt;0,COUNTIF(N293:Q293,"x")&gt;0,M293&gt;0,R293&gt;0)),"X"," ")</f>
        <v> </v>
      </c>
      <c r="X293" s="43" t="str">
        <f aca="false">IF(AND(F293="x",OR(COUNTIF(H293:L293,"x")=0,COUNTIF(N293:Q293,"x")=0,M293=0,R293=0)),"X"," ")</f>
        <v> </v>
      </c>
      <c r="Y293" s="44" t="n">
        <f aca="false">IF(F293="x",IF(H293="X",M293/60/8,IF(I293="x",M293/8,IF(J293="x",M293,IF(K293="x",M293*23,IF(L293="x",M293*23*12))))),"No esta siendo ejecutada")</f>
        <v>0.25</v>
      </c>
      <c r="Z293" s="44" t="n">
        <f aca="false">IF(F293="x",IF(N293="X",R293*8,IF(O293="x",R293,IF(P293="x",R293/23,IF(Q293="x",R293/23/12)))),"No esta siendo ejecutada")</f>
        <v>0.0036231884057971</v>
      </c>
      <c r="AA293" s="45" t="n">
        <f aca="false">Y293*Z293</f>
        <v>0.000905797101449275</v>
      </c>
      <c r="AB293" s="73"/>
      <c r="AC293" s="39" t="s">
        <v>541</v>
      </c>
      <c r="AD293" s="39"/>
    </row>
    <row r="294" customFormat="false" ht="25.5" hidden="true" customHeight="false" outlineLevel="0" collapsed="false">
      <c r="A294" s="39" t="s">
        <v>539</v>
      </c>
      <c r="B294" s="40" t="n">
        <v>5</v>
      </c>
      <c r="C294" s="39" t="s">
        <v>545</v>
      </c>
      <c r="D294" s="39" t="s">
        <v>310</v>
      </c>
      <c r="E294" s="39" t="s">
        <v>42</v>
      </c>
      <c r="F294" s="41" t="s">
        <v>153</v>
      </c>
      <c r="G294" s="40"/>
      <c r="H294" s="40"/>
      <c r="I294" s="40" t="s">
        <v>153</v>
      </c>
      <c r="J294" s="41"/>
      <c r="K294" s="41"/>
      <c r="L294" s="41"/>
      <c r="M294" s="41" t="n">
        <v>1</v>
      </c>
      <c r="N294" s="41"/>
      <c r="O294" s="41"/>
      <c r="P294" s="41"/>
      <c r="Q294" s="41" t="s">
        <v>153</v>
      </c>
      <c r="R294" s="42" t="n">
        <v>1</v>
      </c>
      <c r="S294" s="42" t="s">
        <v>153</v>
      </c>
      <c r="T294" s="43" t="str">
        <f aca="false">IF(COUNTIF(F294:G294,"x")&gt;1,"X"," ")</f>
        <v> </v>
      </c>
      <c r="U294" s="43" t="str">
        <f aca="false">IF(COUNTIF(H294:L294,"x")&gt;1,"X"," ")</f>
        <v> </v>
      </c>
      <c r="V294" s="43" t="str">
        <f aca="false">IF(COUNTIF(N294:Q294,"x")&gt;1,"X"," ")</f>
        <v> </v>
      </c>
      <c r="W294" s="43" t="str">
        <f aca="false">IF(AND(G294="x",OR(COUNTIF(H294:L294,"x")&gt;0,COUNTIF(N294:Q294,"x")&gt;0,M294&gt;0,R294&gt;0)),"X"," ")</f>
        <v> </v>
      </c>
      <c r="X294" s="43" t="str">
        <f aca="false">IF(AND(F294="x",OR(COUNTIF(H294:L294,"x")=0,COUNTIF(N294:Q294,"x")=0,M294=0,R294=0)),"X"," ")</f>
        <v> </v>
      </c>
      <c r="Y294" s="44" t="n">
        <f aca="false">IF(F294="x",IF(H294="X",M294/60/8,IF(I294="x",M294/8,IF(J294="x",M294,IF(K294="x",M294*23,IF(L294="x",M294*23*12))))),"No esta siendo ejecutada")</f>
        <v>0.125</v>
      </c>
      <c r="Z294" s="44" t="n">
        <f aca="false">IF(F294="x",IF(N294="X",R294*8,IF(O294="x",R294,IF(P294="x",R294/23,IF(Q294="x",R294/23/12)))),"No esta siendo ejecutada")</f>
        <v>0.0036231884057971</v>
      </c>
      <c r="AA294" s="45" t="n">
        <f aca="false">Y294*Z294</f>
        <v>0.000452898550724638</v>
      </c>
      <c r="AB294" s="73"/>
      <c r="AC294" s="39"/>
      <c r="AD294" s="39"/>
    </row>
    <row r="295" customFormat="false" ht="15" hidden="true" customHeight="false" outlineLevel="0" collapsed="false">
      <c r="A295" s="39" t="s">
        <v>539</v>
      </c>
      <c r="B295" s="40" t="n">
        <v>7</v>
      </c>
      <c r="C295" s="39" t="s">
        <v>546</v>
      </c>
      <c r="D295" s="39" t="s">
        <v>310</v>
      </c>
      <c r="E295" s="39" t="s">
        <v>81</v>
      </c>
      <c r="F295" s="41" t="s">
        <v>153</v>
      </c>
      <c r="G295" s="40"/>
      <c r="H295" s="40"/>
      <c r="I295" s="40" t="s">
        <v>153</v>
      </c>
      <c r="J295" s="41"/>
      <c r="K295" s="41"/>
      <c r="L295" s="41"/>
      <c r="M295" s="41" t="n">
        <v>2</v>
      </c>
      <c r="N295" s="41"/>
      <c r="O295" s="41"/>
      <c r="P295" s="41"/>
      <c r="Q295" s="41" t="s">
        <v>153</v>
      </c>
      <c r="R295" s="42" t="n">
        <v>1</v>
      </c>
      <c r="S295" s="42" t="s">
        <v>153</v>
      </c>
      <c r="T295" s="43" t="str">
        <f aca="false">IF(COUNTIF(F295:G295,"x")&gt;1,"X"," ")</f>
        <v> </v>
      </c>
      <c r="U295" s="43" t="str">
        <f aca="false">IF(COUNTIF(H295:L295,"x")&gt;1,"X"," ")</f>
        <v> </v>
      </c>
      <c r="V295" s="43" t="str">
        <f aca="false">IF(COUNTIF(N295:Q295,"x")&gt;1,"X"," ")</f>
        <v> </v>
      </c>
      <c r="W295" s="43" t="str">
        <f aca="false">IF(AND(G295="x",OR(COUNTIF(H295:L295,"x")&gt;0,COUNTIF(N295:Q295,"x")&gt;0,M295&gt;0,R295&gt;0)),"X"," ")</f>
        <v> </v>
      </c>
      <c r="X295" s="43" t="str">
        <f aca="false">IF(AND(F295="x",OR(COUNTIF(H295:L295,"x")=0,COUNTIF(N295:Q295,"x")=0,M295=0,R295=0)),"X"," ")</f>
        <v> </v>
      </c>
      <c r="Y295" s="44" t="n">
        <f aca="false">IF(F295="x",IF(H295="X",M295/60/8,IF(I295="x",M295/8,IF(J295="x",M295,IF(K295="x",M295*23,IF(L295="x",M295*23*12))))),"No esta siendo ejecutada")</f>
        <v>0.25</v>
      </c>
      <c r="Z295" s="44" t="n">
        <f aca="false">IF(F295="x",IF(N295="X",R295*8,IF(O295="x",R295,IF(P295="x",R295/23,IF(Q295="x",R295/23/12)))),"No esta siendo ejecutada")</f>
        <v>0.0036231884057971</v>
      </c>
      <c r="AA295" s="45" t="n">
        <f aca="false">Y295*Z295</f>
        <v>0.000905797101449275</v>
      </c>
      <c r="AB295" s="73"/>
      <c r="AC295" s="39" t="s">
        <v>541</v>
      </c>
      <c r="AD295" s="39"/>
    </row>
    <row r="296" customFormat="false" ht="38.25" hidden="true" customHeight="false" outlineLevel="0" collapsed="false">
      <c r="A296" s="39" t="s">
        <v>539</v>
      </c>
      <c r="B296" s="40" t="n">
        <v>8</v>
      </c>
      <c r="C296" s="39" t="s">
        <v>547</v>
      </c>
      <c r="D296" s="39" t="s">
        <v>310</v>
      </c>
      <c r="E296" s="39" t="s">
        <v>81</v>
      </c>
      <c r="F296" s="41" t="s">
        <v>153</v>
      </c>
      <c r="G296" s="40"/>
      <c r="H296" s="40"/>
      <c r="I296" s="40" t="s">
        <v>153</v>
      </c>
      <c r="J296" s="41"/>
      <c r="K296" s="41"/>
      <c r="L296" s="41"/>
      <c r="M296" s="41" t="n">
        <v>3</v>
      </c>
      <c r="N296" s="41"/>
      <c r="O296" s="41"/>
      <c r="P296" s="41"/>
      <c r="Q296" s="41" t="s">
        <v>153</v>
      </c>
      <c r="R296" s="42" t="n">
        <v>1</v>
      </c>
      <c r="S296" s="42" t="s">
        <v>153</v>
      </c>
      <c r="T296" s="43" t="str">
        <f aca="false">IF(COUNTIF(F296:G296,"x")&gt;1,"X"," ")</f>
        <v> </v>
      </c>
      <c r="U296" s="43" t="str">
        <f aca="false">IF(COUNTIF(H296:L296,"x")&gt;1,"X"," ")</f>
        <v> </v>
      </c>
      <c r="V296" s="43" t="str">
        <f aca="false">IF(COUNTIF(N296:Q296,"x")&gt;1,"X"," ")</f>
        <v> </v>
      </c>
      <c r="W296" s="43" t="str">
        <f aca="false">IF(AND(G296="x",OR(COUNTIF(H296:L296,"x")&gt;0,COUNTIF(N296:Q296,"x")&gt;0,M296&gt;0,R296&gt;0)),"X"," ")</f>
        <v> </v>
      </c>
      <c r="X296" s="43" t="str">
        <f aca="false">IF(AND(F296="x",OR(COUNTIF(H296:L296,"x")=0,COUNTIF(N296:Q296,"x")=0,M296=0,R296=0)),"X"," ")</f>
        <v> </v>
      </c>
      <c r="Y296" s="44" t="n">
        <f aca="false">IF(F296="x",IF(H296="X",M296/60/8,IF(I296="x",M296/8,IF(J296="x",M296,IF(K296="x",M296*23,IF(L296="x",M296*23*12))))),"No esta siendo ejecutada")</f>
        <v>0.375</v>
      </c>
      <c r="Z296" s="44" t="n">
        <f aca="false">IF(F296="x",IF(N296="X",R296*8,IF(O296="x",R296,IF(P296="x",R296/23,IF(Q296="x",R296/23/12)))),"No esta siendo ejecutada")</f>
        <v>0.0036231884057971</v>
      </c>
      <c r="AA296" s="45" t="n">
        <f aca="false">Y296*Z296</f>
        <v>0.00135869565217391</v>
      </c>
      <c r="AB296" s="73"/>
      <c r="AC296" s="39" t="s">
        <v>541</v>
      </c>
      <c r="AD296" s="39"/>
    </row>
    <row r="297" customFormat="false" ht="25.5" hidden="true" customHeight="false" outlineLevel="0" collapsed="false">
      <c r="A297" s="39" t="s">
        <v>539</v>
      </c>
      <c r="B297" s="40" t="n">
        <v>18</v>
      </c>
      <c r="C297" s="39" t="s">
        <v>548</v>
      </c>
      <c r="D297" s="39" t="s">
        <v>310</v>
      </c>
      <c r="E297" s="39" t="s">
        <v>81</v>
      </c>
      <c r="F297" s="41" t="s">
        <v>153</v>
      </c>
      <c r="G297" s="40"/>
      <c r="H297" s="40"/>
      <c r="I297" s="40" t="s">
        <v>153</v>
      </c>
      <c r="J297" s="41"/>
      <c r="K297" s="41"/>
      <c r="L297" s="41"/>
      <c r="M297" s="41" t="n">
        <v>30</v>
      </c>
      <c r="N297" s="41"/>
      <c r="O297" s="41"/>
      <c r="P297" s="41"/>
      <c r="Q297" s="41" t="s">
        <v>153</v>
      </c>
      <c r="R297" s="42" t="n">
        <v>1</v>
      </c>
      <c r="S297" s="42" t="s">
        <v>153</v>
      </c>
      <c r="T297" s="43" t="str">
        <f aca="false">IF(COUNTIF(F297:G297,"x")&gt;1,"X"," ")</f>
        <v> </v>
      </c>
      <c r="U297" s="43" t="str">
        <f aca="false">IF(COUNTIF(H297:L297,"x")&gt;1,"X"," ")</f>
        <v> </v>
      </c>
      <c r="V297" s="43" t="str">
        <f aca="false">IF(COUNTIF(N297:Q297,"x")&gt;1,"X"," ")</f>
        <v> </v>
      </c>
      <c r="W297" s="43" t="str">
        <f aca="false">IF(AND(G297="x",OR(COUNTIF(H297:L297,"x")&gt;0,COUNTIF(N297:Q297,"x")&gt;0,M297&gt;0,R297&gt;0)),"X"," ")</f>
        <v> </v>
      </c>
      <c r="X297" s="43" t="str">
        <f aca="false">IF(AND(F297="x",OR(COUNTIF(H297:L297,"x")=0,COUNTIF(N297:Q297,"x")=0,M297=0,R297=0)),"X"," ")</f>
        <v> </v>
      </c>
      <c r="Y297" s="44" t="n">
        <f aca="false">IF(F297="x",IF(H297="X",M297/60/8,IF(I297="x",M297/8,IF(J297="x",M297,IF(K297="x",M297*23,IF(L297="x",M297*23*12))))),"No esta siendo ejecutada")</f>
        <v>3.75</v>
      </c>
      <c r="Z297" s="44" t="n">
        <f aca="false">IF(F297="x",IF(N297="X",R297*8,IF(O297="x",R297,IF(P297="x",R297/23,IF(Q297="x",R297/23/12)))),"No esta siendo ejecutada")</f>
        <v>0.0036231884057971</v>
      </c>
      <c r="AA297" s="45" t="n">
        <f aca="false">Y297*Z297</f>
        <v>0.0135869565217391</v>
      </c>
      <c r="AB297" s="73"/>
      <c r="AC297" s="39" t="s">
        <v>541</v>
      </c>
      <c r="AD297" s="39"/>
    </row>
    <row r="298" customFormat="false" ht="15" hidden="true" customHeight="false" outlineLevel="0" collapsed="false">
      <c r="A298" s="39" t="s">
        <v>539</v>
      </c>
      <c r="B298" s="40" t="n">
        <v>19</v>
      </c>
      <c r="C298" s="39" t="s">
        <v>549</v>
      </c>
      <c r="D298" s="39" t="s">
        <v>310</v>
      </c>
      <c r="E298" s="39" t="s">
        <v>81</v>
      </c>
      <c r="F298" s="41" t="s">
        <v>153</v>
      </c>
      <c r="G298" s="40"/>
      <c r="H298" s="40"/>
      <c r="I298" s="40"/>
      <c r="J298" s="40" t="s">
        <v>153</v>
      </c>
      <c r="K298" s="40"/>
      <c r="L298" s="40"/>
      <c r="M298" s="40" t="n">
        <v>2</v>
      </c>
      <c r="N298" s="40"/>
      <c r="O298" s="40"/>
      <c r="P298" s="40"/>
      <c r="Q298" s="40" t="s">
        <v>153</v>
      </c>
      <c r="R298" s="39" t="n">
        <v>1</v>
      </c>
      <c r="S298" s="39" t="s">
        <v>153</v>
      </c>
      <c r="T298" s="43" t="str">
        <f aca="false">IF(COUNTIF(F298:G298,"x")&gt;1,"X"," ")</f>
        <v> </v>
      </c>
      <c r="U298" s="43" t="str">
        <f aca="false">IF(COUNTIF(H298:L298,"x")&gt;1,"X"," ")</f>
        <v> </v>
      </c>
      <c r="V298" s="43" t="str">
        <f aca="false">IF(COUNTIF(N298:Q298,"x")&gt;1,"X"," ")</f>
        <v> </v>
      </c>
      <c r="W298" s="43" t="str">
        <f aca="false">IF(AND(G298="x",OR(COUNTIF(H298:L298,"x")&gt;0,COUNTIF(N298:Q298,"x")&gt;0,M298&gt;0,R298&gt;0)),"X"," ")</f>
        <v> </v>
      </c>
      <c r="X298" s="43" t="str">
        <f aca="false">IF(AND(F298="x",OR(COUNTIF(H298:L298,"x")=0,COUNTIF(N298:Q298,"x")=0,M298=0,R298=0)),"X"," ")</f>
        <v> </v>
      </c>
      <c r="Y298" s="44" t="n">
        <f aca="false">IF(F298="x",IF(H298="X",M298/60/8,IF(I298="x",M298/8,IF(J298="x",M298,IF(K298="x",M298*23,IF(L298="x",M298*23*12))))),"No esta siendo ejecutada")</f>
        <v>2</v>
      </c>
      <c r="Z298" s="44" t="n">
        <f aca="false">IF(F298="x",IF(N298="X",R298*8,IF(O298="x",R298,IF(P298="x",R298/23,IF(Q298="x",R298/23/12)))),"No esta siendo ejecutada")</f>
        <v>0.0036231884057971</v>
      </c>
      <c r="AA298" s="45" t="n">
        <f aca="false">Y298*Z298</f>
        <v>0.0072463768115942</v>
      </c>
      <c r="AB298" s="73"/>
      <c r="AC298" s="39" t="s">
        <v>541</v>
      </c>
      <c r="AD298" s="39"/>
    </row>
    <row r="299" customFormat="false" ht="15" hidden="true" customHeight="false" outlineLevel="0" collapsed="false">
      <c r="A299" s="39" t="s">
        <v>539</v>
      </c>
      <c r="B299" s="40" t="n">
        <v>20</v>
      </c>
      <c r="C299" s="39" t="s">
        <v>550</v>
      </c>
      <c r="D299" s="39" t="s">
        <v>310</v>
      </c>
      <c r="E299" s="39" t="s">
        <v>81</v>
      </c>
      <c r="F299" s="41" t="s">
        <v>153</v>
      </c>
      <c r="G299" s="40"/>
      <c r="H299" s="40"/>
      <c r="I299" s="40" t="s">
        <v>153</v>
      </c>
      <c r="J299" s="40"/>
      <c r="K299" s="40"/>
      <c r="L299" s="40"/>
      <c r="M299" s="40" t="n">
        <v>1.5</v>
      </c>
      <c r="N299" s="40"/>
      <c r="O299" s="40"/>
      <c r="P299" s="40"/>
      <c r="Q299" s="40" t="s">
        <v>153</v>
      </c>
      <c r="R299" s="39" t="n">
        <v>42</v>
      </c>
      <c r="S299" s="39" t="s">
        <v>153</v>
      </c>
      <c r="T299" s="43" t="str">
        <f aca="false">IF(COUNTIF(F299:G299,"x")&gt;1,"X"," ")</f>
        <v> </v>
      </c>
      <c r="U299" s="43" t="str">
        <f aca="false">IF(COUNTIF(H299:L299,"x")&gt;1,"X"," ")</f>
        <v> </v>
      </c>
      <c r="V299" s="43" t="str">
        <f aca="false">IF(COUNTIF(N299:Q299,"x")&gt;1,"X"," ")</f>
        <v> </v>
      </c>
      <c r="W299" s="43" t="str">
        <f aca="false">IF(AND(G299="x",OR(COUNTIF(H299:L299,"x")&gt;0,COUNTIF(N299:Q299,"x")&gt;0,M299&gt;0,R299&gt;0)),"X"," ")</f>
        <v> </v>
      </c>
      <c r="X299" s="43" t="str">
        <f aca="false">IF(AND(F299="x",OR(COUNTIF(H299:L299,"x")=0,COUNTIF(N299:Q299,"x")=0,M299=0,R299=0)),"X"," ")</f>
        <v> </v>
      </c>
      <c r="Y299" s="44" t="n">
        <f aca="false">IF(F299="x",IF(H299="X",M299/60/8,IF(I299="x",M299/8,IF(J299="x",M299,IF(K299="x",M299*23,IF(L299="x",M299*23*12))))),"No esta siendo ejecutada")</f>
        <v>0.1875</v>
      </c>
      <c r="Z299" s="44" t="n">
        <f aca="false">IF(F299="x",IF(N299="X",R299*8,IF(O299="x",R299,IF(P299="x",R299/23,IF(Q299="x",R299/23/12)))),"No esta siendo ejecutada")</f>
        <v>0.152173913043478</v>
      </c>
      <c r="AA299" s="45" t="n">
        <f aca="false">Y299*Z299</f>
        <v>0.0285326086956522</v>
      </c>
      <c r="AB299" s="73"/>
      <c r="AC299" s="39" t="s">
        <v>551</v>
      </c>
      <c r="AD299" s="39"/>
    </row>
    <row r="300" customFormat="false" ht="25.5" hidden="true" customHeight="false" outlineLevel="0" collapsed="false">
      <c r="A300" s="39" t="s">
        <v>552</v>
      </c>
      <c r="B300" s="40" t="n">
        <v>2</v>
      </c>
      <c r="C300" s="39" t="s">
        <v>553</v>
      </c>
      <c r="D300" s="39" t="s">
        <v>169</v>
      </c>
      <c r="E300" s="39" t="s">
        <v>42</v>
      </c>
      <c r="F300" s="41" t="s">
        <v>153</v>
      </c>
      <c r="G300" s="40"/>
      <c r="H300" s="40"/>
      <c r="I300" s="40" t="s">
        <v>153</v>
      </c>
      <c r="J300" s="40"/>
      <c r="K300" s="40"/>
      <c r="L300" s="40"/>
      <c r="M300" s="40" t="n">
        <v>2</v>
      </c>
      <c r="N300" s="40"/>
      <c r="O300" s="40"/>
      <c r="P300" s="40"/>
      <c r="Q300" s="40" t="s">
        <v>153</v>
      </c>
      <c r="R300" s="39" t="n">
        <v>1</v>
      </c>
      <c r="S300" s="39"/>
      <c r="T300" s="43" t="str">
        <f aca="false">IF(COUNTIF(F300:G300,"x")&gt;1,"X"," ")</f>
        <v> </v>
      </c>
      <c r="U300" s="43" t="str">
        <f aca="false">IF(COUNTIF(H300:L300,"x")&gt;1,"X"," ")</f>
        <v> </v>
      </c>
      <c r="V300" s="43" t="str">
        <f aca="false">IF(COUNTIF(N300:Q300,"x")&gt;1,"X"," ")</f>
        <v> </v>
      </c>
      <c r="W300" s="43" t="str">
        <f aca="false">IF(AND(G300="x",OR(COUNTIF(H300:L300,"x")&gt;0,COUNTIF(N300:Q300,"x")&gt;0,M300&gt;0,R300&gt;0)),"X"," ")</f>
        <v> </v>
      </c>
      <c r="X300" s="43" t="str">
        <f aca="false">IF(AND(F300="x",OR(COUNTIF(H300:L300,"x")=0,COUNTIF(N300:Q300,"x")=0,M300=0,R300=0)),"X"," ")</f>
        <v> </v>
      </c>
      <c r="Y300" s="44" t="n">
        <f aca="false">IF(F300="x",IF(H300="X",M300/60/8,IF(I300="x",M300/8,IF(J300="x",M300,IF(K300="x",M300*23,IF(L300="x",M300*23*12))))),"No esta siendo ejecutada")</f>
        <v>0.25</v>
      </c>
      <c r="Z300" s="44" t="n">
        <f aca="false">IF(F300="x",IF(N300="X",R300*8,IF(O300="x",R300,IF(P300="x",R300/23,IF(Q300="x",R300/23/12)))),"No esta siendo ejecutada")</f>
        <v>0.0036231884057971</v>
      </c>
      <c r="AA300" s="45" t="n">
        <f aca="false">Y300*Z300</f>
        <v>0.000905797101449275</v>
      </c>
      <c r="AB300" s="39" t="s">
        <v>554</v>
      </c>
      <c r="AC300" s="39"/>
      <c r="AD300" s="39"/>
    </row>
    <row r="301" customFormat="false" ht="25.5" hidden="true" customHeight="false" outlineLevel="0" collapsed="false">
      <c r="A301" s="39" t="s">
        <v>552</v>
      </c>
      <c r="B301" s="40" t="n">
        <v>4</v>
      </c>
      <c r="C301" s="39" t="s">
        <v>555</v>
      </c>
      <c r="D301" s="39" t="s">
        <v>169</v>
      </c>
      <c r="E301" s="39" t="s">
        <v>42</v>
      </c>
      <c r="F301" s="41" t="s">
        <v>153</v>
      </c>
      <c r="G301" s="40"/>
      <c r="H301" s="40"/>
      <c r="I301" s="40" t="s">
        <v>153</v>
      </c>
      <c r="J301" s="40"/>
      <c r="K301" s="40"/>
      <c r="L301" s="40"/>
      <c r="M301" s="40" t="n">
        <v>4</v>
      </c>
      <c r="N301" s="40"/>
      <c r="O301" s="40"/>
      <c r="P301" s="40"/>
      <c r="Q301" s="40" t="s">
        <v>153</v>
      </c>
      <c r="R301" s="39" t="n">
        <v>1</v>
      </c>
      <c r="S301" s="39"/>
      <c r="T301" s="43" t="str">
        <f aca="false">IF(COUNTIF(F301:G301,"x")&gt;1,"X"," ")</f>
        <v> </v>
      </c>
      <c r="U301" s="43" t="str">
        <f aca="false">IF(COUNTIF(H301:L301,"x")&gt;1,"X"," ")</f>
        <v> </v>
      </c>
      <c r="V301" s="43" t="str">
        <f aca="false">IF(COUNTIF(N301:Q301,"x")&gt;1,"X"," ")</f>
        <v> </v>
      </c>
      <c r="W301" s="43" t="str">
        <f aca="false">IF(AND(G301="x",OR(COUNTIF(H301:L301,"x")&gt;0,COUNTIF(N301:Q301,"x")&gt;0,M301&gt;0,R301&gt;0)),"X"," ")</f>
        <v> </v>
      </c>
      <c r="X301" s="43" t="str">
        <f aca="false">IF(AND(F301="x",OR(COUNTIF(H301:L301,"x")=0,COUNTIF(N301:Q301,"x")=0,M301=0,R301=0)),"X"," ")</f>
        <v> </v>
      </c>
      <c r="Y301" s="44" t="n">
        <f aca="false">IF(F301="x",IF(H301="X",M301/60/8,IF(I301="x",M301/8,IF(J301="x",M301,IF(K301="x",M301*23,IF(L301="x",M301*23*12))))),"No esta siendo ejecutada")</f>
        <v>0.5</v>
      </c>
      <c r="Z301" s="44" t="n">
        <f aca="false">IF(F301="x",IF(N301="X",R301*8,IF(O301="x",R301,IF(P301="x",R301/23,IF(Q301="x",R301/23/12)))),"No esta siendo ejecutada")</f>
        <v>0.0036231884057971</v>
      </c>
      <c r="AA301" s="45" t="n">
        <f aca="false">Y301*Z301</f>
        <v>0.00181159420289855</v>
      </c>
      <c r="AB301" s="39" t="s">
        <v>556</v>
      </c>
      <c r="AC301" s="39"/>
      <c r="AD301" s="39"/>
    </row>
    <row r="302" customFormat="false" ht="25.5" hidden="true" customHeight="false" outlineLevel="0" collapsed="false">
      <c r="A302" s="39" t="s">
        <v>552</v>
      </c>
      <c r="B302" s="40" t="n">
        <v>6</v>
      </c>
      <c r="C302" s="39" t="s">
        <v>557</v>
      </c>
      <c r="D302" s="39" t="s">
        <v>310</v>
      </c>
      <c r="E302" s="39" t="s">
        <v>81</v>
      </c>
      <c r="F302" s="41" t="s">
        <v>153</v>
      </c>
      <c r="G302" s="40"/>
      <c r="H302" s="40"/>
      <c r="I302" s="40" t="s">
        <v>153</v>
      </c>
      <c r="J302" s="40"/>
      <c r="K302" s="40"/>
      <c r="L302" s="40"/>
      <c r="M302" s="40" t="n">
        <v>2</v>
      </c>
      <c r="N302" s="40"/>
      <c r="O302" s="40"/>
      <c r="P302" s="40"/>
      <c r="Q302" s="40" t="s">
        <v>153</v>
      </c>
      <c r="R302" s="39" t="n">
        <v>1</v>
      </c>
      <c r="S302" s="39" t="s">
        <v>153</v>
      </c>
      <c r="T302" s="43" t="str">
        <f aca="false">IF(COUNTIF(F302:G302,"x")&gt;1,"X"," ")</f>
        <v> </v>
      </c>
      <c r="U302" s="43" t="str">
        <f aca="false">IF(COUNTIF(H302:L302,"x")&gt;1,"X"," ")</f>
        <v> </v>
      </c>
      <c r="V302" s="43" t="str">
        <f aca="false">IF(COUNTIF(N302:Q302,"x")&gt;1,"X"," ")</f>
        <v> </v>
      </c>
      <c r="W302" s="43" t="str">
        <f aca="false">IF(AND(G302="x",OR(COUNTIF(H302:L302,"x")&gt;0,COUNTIF(N302:Q302,"x")&gt;0,M302&gt;0,R302&gt;0)),"X"," ")</f>
        <v> </v>
      </c>
      <c r="X302" s="43" t="str">
        <f aca="false">IF(AND(F302="x",OR(COUNTIF(H302:L302,"x")=0,COUNTIF(N302:Q302,"x")=0,M302=0,R302=0)),"X"," ")</f>
        <v> </v>
      </c>
      <c r="Y302" s="44" t="n">
        <f aca="false">IF(F302="x",IF(H302="X",M302/60/8,IF(I302="x",M302/8,IF(J302="x",M302,IF(K302="x",M302*23,IF(L302="x",M302*23*12))))),"No esta siendo ejecutada")</f>
        <v>0.25</v>
      </c>
      <c r="Z302" s="44" t="n">
        <f aca="false">IF(F302="x",IF(N302="X",R302*8,IF(O302="x",R302,IF(P302="x",R302/23,IF(Q302="x",R302/23/12)))),"No esta siendo ejecutada")</f>
        <v>0.0036231884057971</v>
      </c>
      <c r="AA302" s="45" t="n">
        <f aca="false">Y302*Z302</f>
        <v>0.000905797101449275</v>
      </c>
      <c r="AB302" s="39" t="s">
        <v>558</v>
      </c>
      <c r="AC302" s="39"/>
      <c r="AD302" s="39"/>
    </row>
    <row r="303" customFormat="false" ht="25.5" hidden="true" customHeight="false" outlineLevel="0" collapsed="false">
      <c r="A303" s="39" t="s">
        <v>559</v>
      </c>
      <c r="B303" s="40" t="n">
        <v>2</v>
      </c>
      <c r="C303" s="39" t="s">
        <v>553</v>
      </c>
      <c r="D303" s="39" t="s">
        <v>169</v>
      </c>
      <c r="E303" s="39" t="s">
        <v>42</v>
      </c>
      <c r="F303" s="41" t="s">
        <v>153</v>
      </c>
      <c r="G303" s="40"/>
      <c r="H303" s="40"/>
      <c r="I303" s="40" t="s">
        <v>153</v>
      </c>
      <c r="J303" s="40"/>
      <c r="K303" s="40"/>
      <c r="L303" s="40"/>
      <c r="M303" s="40" t="n">
        <v>2</v>
      </c>
      <c r="N303" s="40"/>
      <c r="O303" s="40"/>
      <c r="P303" s="40"/>
      <c r="Q303" s="40" t="s">
        <v>153</v>
      </c>
      <c r="R303" s="39" t="n">
        <v>1</v>
      </c>
      <c r="S303" s="39"/>
      <c r="T303" s="43" t="str">
        <f aca="false">IF(COUNTIF(F303:G303,"x")&gt;1,"X"," ")</f>
        <v> </v>
      </c>
      <c r="U303" s="43" t="str">
        <f aca="false">IF(COUNTIF(H303:L303,"x")&gt;1,"X"," ")</f>
        <v> </v>
      </c>
      <c r="V303" s="43" t="str">
        <f aca="false">IF(COUNTIF(N303:Q303,"x")&gt;1,"X"," ")</f>
        <v> </v>
      </c>
      <c r="W303" s="43" t="str">
        <f aca="false">IF(AND(G303="x",OR(COUNTIF(H303:L303,"x")&gt;0,COUNTIF(N303:Q303,"x")&gt;0,M303&gt;0,R303&gt;0)),"X"," ")</f>
        <v> </v>
      </c>
      <c r="X303" s="43" t="str">
        <f aca="false">IF(AND(F303="x",OR(COUNTIF(H303:L303,"x")=0,COUNTIF(N303:Q303,"x")=0,M303=0,R303=0)),"X"," ")</f>
        <v> </v>
      </c>
      <c r="Y303" s="44" t="n">
        <f aca="false">IF(F303="x",IF(H303="X",M303/60/8,IF(I303="x",M303/8,IF(J303="x",M303,IF(K303="x",M303*23,IF(L303="x",M303*23*12))))),"No esta siendo ejecutada")</f>
        <v>0.25</v>
      </c>
      <c r="Z303" s="44" t="n">
        <f aca="false">IF(F303="x",IF(N303="X",R303*8,IF(O303="x",R303,IF(P303="x",R303/23,IF(Q303="x",R303/23/12)))),"No esta siendo ejecutada")</f>
        <v>0.0036231884057971</v>
      </c>
      <c r="AA303" s="45" t="n">
        <f aca="false">Y303*Z303</f>
        <v>0.000905797101449275</v>
      </c>
      <c r="AB303" s="39" t="s">
        <v>554</v>
      </c>
      <c r="AC303" s="39"/>
      <c r="AD303" s="39"/>
    </row>
    <row r="304" customFormat="false" ht="25.5" hidden="true" customHeight="false" outlineLevel="0" collapsed="false">
      <c r="A304" s="39" t="s">
        <v>559</v>
      </c>
      <c r="B304" s="40" t="n">
        <v>4</v>
      </c>
      <c r="C304" s="39" t="s">
        <v>555</v>
      </c>
      <c r="D304" s="39" t="s">
        <v>169</v>
      </c>
      <c r="E304" s="39" t="s">
        <v>42</v>
      </c>
      <c r="F304" s="41" t="s">
        <v>153</v>
      </c>
      <c r="G304" s="40"/>
      <c r="H304" s="40"/>
      <c r="I304" s="40" t="s">
        <v>153</v>
      </c>
      <c r="J304" s="40"/>
      <c r="K304" s="40"/>
      <c r="L304" s="40"/>
      <c r="M304" s="40" t="n">
        <v>4</v>
      </c>
      <c r="N304" s="40"/>
      <c r="O304" s="40"/>
      <c r="P304" s="40"/>
      <c r="Q304" s="40" t="s">
        <v>153</v>
      </c>
      <c r="R304" s="39" t="n">
        <v>1</v>
      </c>
      <c r="S304" s="39"/>
      <c r="T304" s="43" t="str">
        <f aca="false">IF(COUNTIF(F304:G304,"x")&gt;1,"X"," ")</f>
        <v> </v>
      </c>
      <c r="U304" s="43" t="str">
        <f aca="false">IF(COUNTIF(H304:L304,"x")&gt;1,"X"," ")</f>
        <v> </v>
      </c>
      <c r="V304" s="43" t="str">
        <f aca="false">IF(COUNTIF(N304:Q304,"x")&gt;1,"X"," ")</f>
        <v> </v>
      </c>
      <c r="W304" s="43" t="str">
        <f aca="false">IF(AND(G304="x",OR(COUNTIF(H304:L304,"x")&gt;0,COUNTIF(N304:Q304,"x")&gt;0,M304&gt;0,R304&gt;0)),"X"," ")</f>
        <v> </v>
      </c>
      <c r="X304" s="43" t="str">
        <f aca="false">IF(AND(F304="x",OR(COUNTIF(H304:L304,"x")=0,COUNTIF(N304:Q304,"x")=0,M304=0,R304=0)),"X"," ")</f>
        <v> </v>
      </c>
      <c r="Y304" s="44" t="n">
        <f aca="false">IF(F304="x",IF(H304="X",M304/60/8,IF(I304="x",M304/8,IF(J304="x",M304,IF(K304="x",M304*23,IF(L304="x",M304*23*12))))),"No esta siendo ejecutada")</f>
        <v>0.5</v>
      </c>
      <c r="Z304" s="44" t="n">
        <f aca="false">IF(F304="x",IF(N304="X",R304*8,IF(O304="x",R304,IF(P304="x",R304/23,IF(Q304="x",R304/23/12)))),"No esta siendo ejecutada")</f>
        <v>0.0036231884057971</v>
      </c>
      <c r="AA304" s="45" t="n">
        <f aca="false">Y304*Z304</f>
        <v>0.00181159420289855</v>
      </c>
      <c r="AB304" s="39" t="s">
        <v>556</v>
      </c>
      <c r="AC304" s="39"/>
      <c r="AD304" s="39"/>
    </row>
    <row r="305" customFormat="false" ht="25.5" hidden="true" customHeight="false" outlineLevel="0" collapsed="false">
      <c r="A305" s="39" t="s">
        <v>559</v>
      </c>
      <c r="B305" s="40" t="n">
        <v>6</v>
      </c>
      <c r="C305" s="39" t="s">
        <v>560</v>
      </c>
      <c r="D305" s="39" t="s">
        <v>310</v>
      </c>
      <c r="E305" s="39" t="s">
        <v>81</v>
      </c>
      <c r="F305" s="41" t="s">
        <v>153</v>
      </c>
      <c r="G305" s="40"/>
      <c r="H305" s="40"/>
      <c r="I305" s="40" t="s">
        <v>153</v>
      </c>
      <c r="J305" s="40"/>
      <c r="K305" s="40"/>
      <c r="L305" s="40"/>
      <c r="M305" s="40" t="n">
        <v>2</v>
      </c>
      <c r="N305" s="40"/>
      <c r="O305" s="40"/>
      <c r="P305" s="40"/>
      <c r="Q305" s="40" t="s">
        <v>153</v>
      </c>
      <c r="R305" s="39" t="n">
        <v>1</v>
      </c>
      <c r="S305" s="39" t="s">
        <v>153</v>
      </c>
      <c r="T305" s="43" t="str">
        <f aca="false">IF(COUNTIF(F305:G305,"x")&gt;1,"X"," ")</f>
        <v> </v>
      </c>
      <c r="U305" s="43" t="str">
        <f aca="false">IF(COUNTIF(H305:L305,"x")&gt;1,"X"," ")</f>
        <v> </v>
      </c>
      <c r="V305" s="43" t="str">
        <f aca="false">IF(COUNTIF(N305:Q305,"x")&gt;1,"X"," ")</f>
        <v> </v>
      </c>
      <c r="W305" s="43" t="str">
        <f aca="false">IF(AND(G305="x",OR(COUNTIF(H305:L305,"x")&gt;0,COUNTIF(N305:Q305,"x")&gt;0,M305&gt;0,R305&gt;0)),"X"," ")</f>
        <v> </v>
      </c>
      <c r="X305" s="43" t="str">
        <f aca="false">IF(AND(F305="x",OR(COUNTIF(H305:L305,"x")=0,COUNTIF(N305:Q305,"x")=0,M305=0,R305=0)),"X"," ")</f>
        <v> </v>
      </c>
      <c r="Y305" s="44" t="n">
        <f aca="false">IF(F305="x",IF(H305="X",M305/60/8,IF(I305="x",M305/8,IF(J305="x",M305,IF(K305="x",M305*23,IF(L305="x",M305*23*12))))),"No esta siendo ejecutada")</f>
        <v>0.25</v>
      </c>
      <c r="Z305" s="44" t="n">
        <f aca="false">IF(F305="x",IF(N305="X",R305*8,IF(O305="x",R305,IF(P305="x",R305/23,IF(Q305="x",R305/23/12)))),"No esta siendo ejecutada")</f>
        <v>0.0036231884057971</v>
      </c>
      <c r="AA305" s="45" t="n">
        <f aca="false">Y305*Z305</f>
        <v>0.000905797101449275</v>
      </c>
      <c r="AB305" s="39" t="s">
        <v>561</v>
      </c>
      <c r="AC305" s="39" t="s">
        <v>562</v>
      </c>
      <c r="AD305" s="39"/>
    </row>
    <row r="306" customFormat="false" ht="25.5" hidden="true" customHeight="false" outlineLevel="0" collapsed="false">
      <c r="A306" s="39" t="s">
        <v>563</v>
      </c>
      <c r="B306" s="40" t="n">
        <v>4</v>
      </c>
      <c r="C306" s="39" t="s">
        <v>564</v>
      </c>
      <c r="D306" s="39" t="s">
        <v>169</v>
      </c>
      <c r="E306" s="39" t="s">
        <v>42</v>
      </c>
      <c r="F306" s="41" t="s">
        <v>153</v>
      </c>
      <c r="G306" s="40"/>
      <c r="H306" s="40"/>
      <c r="I306" s="40" t="s">
        <v>153</v>
      </c>
      <c r="J306" s="40"/>
      <c r="K306" s="40"/>
      <c r="L306" s="40"/>
      <c r="M306" s="40" t="n">
        <v>1</v>
      </c>
      <c r="N306" s="40"/>
      <c r="O306" s="40"/>
      <c r="P306" s="40" t="s">
        <v>153</v>
      </c>
      <c r="Q306" s="40"/>
      <c r="R306" s="39" t="n">
        <v>8</v>
      </c>
      <c r="S306" s="39"/>
      <c r="T306" s="43" t="str">
        <f aca="false">IF(COUNTIF(F306:G306,"x")&gt;1,"X"," ")</f>
        <v> </v>
      </c>
      <c r="U306" s="43" t="str">
        <f aca="false">IF(COUNTIF(H306:L306,"x")&gt;1,"X"," ")</f>
        <v> </v>
      </c>
      <c r="V306" s="43" t="str">
        <f aca="false">IF(COUNTIF(N306:Q306,"x")&gt;1,"X"," ")</f>
        <v> </v>
      </c>
      <c r="W306" s="43" t="str">
        <f aca="false">IF(AND(G306="x",OR(COUNTIF(H306:L306,"x")&gt;0,COUNTIF(N306:Q306,"x")&gt;0,M306&gt;0,R306&gt;0)),"X"," ")</f>
        <v> </v>
      </c>
      <c r="X306" s="43" t="str">
        <f aca="false">IF(AND(F306="x",OR(COUNTIF(H306:L306,"x")=0,COUNTIF(N306:Q306,"x")=0,M306=0,R306=0)),"X"," ")</f>
        <v> </v>
      </c>
      <c r="Y306" s="44" t="n">
        <f aca="false">IF(F306="x",IF(H306="X",M306/60/8,IF(I306="x",M306/8,IF(J306="x",M306,IF(K306="x",M306*23,IF(L306="x",M306*23*12))))),"No esta siendo ejecutada")</f>
        <v>0.125</v>
      </c>
      <c r="Z306" s="44" t="n">
        <f aca="false">IF(F306="x",IF(N306="X",R306*8,IF(O306="x",R306,IF(P306="x",R306/23,IF(Q306="x",R306/23/12)))),"No esta siendo ejecutada")</f>
        <v>0.347826086956522</v>
      </c>
      <c r="AA306" s="45" t="n">
        <f aca="false">Y306*Z306</f>
        <v>0.0434782608695652</v>
      </c>
      <c r="AB306" s="74" t="s">
        <v>565</v>
      </c>
      <c r="AC306" s="39"/>
      <c r="AD306" s="39"/>
    </row>
    <row r="307" customFormat="false" ht="25.5" hidden="true" customHeight="false" outlineLevel="0" collapsed="false">
      <c r="A307" s="39" t="s">
        <v>563</v>
      </c>
      <c r="B307" s="40" t="n">
        <v>7</v>
      </c>
      <c r="C307" s="39" t="s">
        <v>566</v>
      </c>
      <c r="D307" s="39" t="s">
        <v>169</v>
      </c>
      <c r="E307" s="39" t="s">
        <v>42</v>
      </c>
      <c r="F307" s="41" t="s">
        <v>153</v>
      </c>
      <c r="G307" s="40"/>
      <c r="H307" s="40" t="s">
        <v>153</v>
      </c>
      <c r="I307" s="40"/>
      <c r="J307" s="40"/>
      <c r="K307" s="40"/>
      <c r="L307" s="40"/>
      <c r="M307" s="40" t="n">
        <v>5</v>
      </c>
      <c r="N307" s="40"/>
      <c r="O307" s="40"/>
      <c r="P307" s="40" t="s">
        <v>153</v>
      </c>
      <c r="Q307" s="40"/>
      <c r="R307" s="39" t="n">
        <v>8</v>
      </c>
      <c r="S307" s="39"/>
      <c r="T307" s="43" t="str">
        <f aca="false">IF(COUNTIF(F307:G307,"x")&gt;1,"X"," ")</f>
        <v> </v>
      </c>
      <c r="U307" s="43" t="str">
        <f aca="false">IF(COUNTIF(H307:L307,"x")&gt;1,"X"," ")</f>
        <v> </v>
      </c>
      <c r="V307" s="43" t="str">
        <f aca="false">IF(COUNTIF(N307:Q307,"x")&gt;1,"X"," ")</f>
        <v> </v>
      </c>
      <c r="W307" s="43" t="str">
        <f aca="false">IF(AND(G307="x",OR(COUNTIF(H307:L307,"x")&gt;0,COUNTIF(N307:Q307,"x")&gt;0,M307&gt;0,R307&gt;0)),"X"," ")</f>
        <v> </v>
      </c>
      <c r="X307" s="43" t="str">
        <f aca="false">IF(AND(F307="x",OR(COUNTIF(H307:L307,"x")=0,COUNTIF(N307:Q307,"x")=0,M307=0,R307=0)),"X"," ")</f>
        <v> </v>
      </c>
      <c r="Y307" s="44" t="n">
        <f aca="false">IF(F307="x",IF(H307="X",M307/60/8,IF(I307="x",M307/8,IF(J307="x",M307,IF(K307="x",M307*23,IF(L307="x",M307*23*12))))),"No esta siendo ejecutada")</f>
        <v>0.0104166666666667</v>
      </c>
      <c r="Z307" s="44" t="n">
        <f aca="false">IF(F307="x",IF(N307="X",R307*8,IF(O307="x",R307,IF(P307="x",R307/23,IF(Q307="x",R307/23/12)))),"No esta siendo ejecutada")</f>
        <v>0.347826086956522</v>
      </c>
      <c r="AA307" s="45" t="n">
        <f aca="false">Y307*Z307</f>
        <v>0.0036231884057971</v>
      </c>
      <c r="AB307" s="74" t="s">
        <v>565</v>
      </c>
      <c r="AC307" s="39"/>
      <c r="AD307" s="39"/>
    </row>
    <row r="308" customFormat="false" ht="25.5" hidden="true" customHeight="false" outlineLevel="0" collapsed="false">
      <c r="A308" s="39" t="s">
        <v>563</v>
      </c>
      <c r="B308" s="40" t="n">
        <v>8</v>
      </c>
      <c r="C308" s="39" t="s">
        <v>567</v>
      </c>
      <c r="D308" s="39" t="s">
        <v>169</v>
      </c>
      <c r="E308" s="39" t="s">
        <v>42</v>
      </c>
      <c r="F308" s="41" t="s">
        <v>153</v>
      </c>
      <c r="G308" s="40"/>
      <c r="H308" s="40" t="s">
        <v>153</v>
      </c>
      <c r="I308" s="40"/>
      <c r="J308" s="40"/>
      <c r="K308" s="40"/>
      <c r="L308" s="40"/>
      <c r="M308" s="40" t="n">
        <v>5</v>
      </c>
      <c r="N308" s="40"/>
      <c r="O308" s="40"/>
      <c r="P308" s="40" t="s">
        <v>153</v>
      </c>
      <c r="Q308" s="40"/>
      <c r="R308" s="39" t="n">
        <v>8</v>
      </c>
      <c r="S308" s="39"/>
      <c r="T308" s="43" t="str">
        <f aca="false">IF(COUNTIF(F308:G308,"x")&gt;1,"X"," ")</f>
        <v> </v>
      </c>
      <c r="U308" s="43" t="str">
        <f aca="false">IF(COUNTIF(H308:L308,"x")&gt;1,"X"," ")</f>
        <v> </v>
      </c>
      <c r="V308" s="43" t="str">
        <f aca="false">IF(COUNTIF(N308:Q308,"x")&gt;1,"X"," ")</f>
        <v> </v>
      </c>
      <c r="W308" s="43" t="str">
        <f aca="false">IF(AND(G308="x",OR(COUNTIF(H308:L308,"x")&gt;0,COUNTIF(N308:Q308,"x")&gt;0,M308&gt;0,R308&gt;0)),"X"," ")</f>
        <v> </v>
      </c>
      <c r="X308" s="43" t="str">
        <f aca="false">IF(AND(F308="x",OR(COUNTIF(H308:L308,"x")=0,COUNTIF(N308:Q308,"x")=0,M308=0,R308=0)),"X"," ")</f>
        <v> </v>
      </c>
      <c r="Y308" s="44" t="n">
        <f aca="false">IF(F308="x",IF(H308="X",M308/60/8,IF(I308="x",M308/8,IF(J308="x",M308,IF(K308="x",M308*23,IF(L308="x",M308*23*12))))),"No esta siendo ejecutada")</f>
        <v>0.0104166666666667</v>
      </c>
      <c r="Z308" s="44" t="n">
        <f aca="false">IF(F308="x",IF(N308="X",R308*8,IF(O308="x",R308,IF(P308="x",R308/23,IF(Q308="x",R308/23/12)))),"No esta siendo ejecutada")</f>
        <v>0.347826086956522</v>
      </c>
      <c r="AA308" s="45" t="n">
        <f aca="false">Y308*Z308</f>
        <v>0.0036231884057971</v>
      </c>
      <c r="AB308" s="74" t="s">
        <v>565</v>
      </c>
      <c r="AC308" s="39"/>
      <c r="AD308" s="39"/>
    </row>
    <row r="309" customFormat="false" ht="25.5" hidden="true" customHeight="false" outlineLevel="0" collapsed="false">
      <c r="A309" s="39" t="s">
        <v>563</v>
      </c>
      <c r="B309" s="40" t="n">
        <v>9</v>
      </c>
      <c r="C309" s="39" t="s">
        <v>568</v>
      </c>
      <c r="D309" s="39" t="s">
        <v>169</v>
      </c>
      <c r="E309" s="39" t="s">
        <v>42</v>
      </c>
      <c r="F309" s="41" t="s">
        <v>153</v>
      </c>
      <c r="G309" s="40"/>
      <c r="H309" s="40" t="s">
        <v>153</v>
      </c>
      <c r="I309" s="40"/>
      <c r="J309" s="40"/>
      <c r="K309" s="40"/>
      <c r="L309" s="40"/>
      <c r="M309" s="40" t="n">
        <v>20</v>
      </c>
      <c r="N309" s="40"/>
      <c r="O309" s="40"/>
      <c r="P309" s="40" t="s">
        <v>153</v>
      </c>
      <c r="Q309" s="40"/>
      <c r="R309" s="39" t="n">
        <v>8</v>
      </c>
      <c r="S309" s="39"/>
      <c r="T309" s="43" t="str">
        <f aca="false">IF(COUNTIF(F309:G309,"x")&gt;1,"X"," ")</f>
        <v> </v>
      </c>
      <c r="U309" s="43" t="str">
        <f aca="false">IF(COUNTIF(H309:L309,"x")&gt;1,"X"," ")</f>
        <v> </v>
      </c>
      <c r="V309" s="43" t="str">
        <f aca="false">IF(COUNTIF(N309:Q309,"x")&gt;1,"X"," ")</f>
        <v> </v>
      </c>
      <c r="W309" s="43" t="str">
        <f aca="false">IF(AND(G309="x",OR(COUNTIF(H309:L309,"x")&gt;0,COUNTIF(N309:Q309,"x")&gt;0,M309&gt;0,R309&gt;0)),"X"," ")</f>
        <v> </v>
      </c>
      <c r="X309" s="43" t="str">
        <f aca="false">IF(AND(F309="x",OR(COUNTIF(H309:L309,"x")=0,COUNTIF(N309:Q309,"x")=0,M309=0,R309=0)),"X"," ")</f>
        <v> </v>
      </c>
      <c r="Y309" s="44" t="n">
        <f aca="false">IF(F309="x",IF(H309="X",M309/60/8,IF(I309="x",M309/8,IF(J309="x",M309,IF(K309="x",M309*23,IF(L309="x",M309*23*12))))),"No esta siendo ejecutada")</f>
        <v>0.0416666666666667</v>
      </c>
      <c r="Z309" s="44" t="n">
        <f aca="false">IF(F309="x",IF(N309="X",R309*8,IF(O309="x",R309,IF(P309="x",R309/23,IF(Q309="x",R309/23/12)))),"No esta siendo ejecutada")</f>
        <v>0.347826086956522</v>
      </c>
      <c r="AA309" s="45" t="n">
        <f aca="false">Y309*Z309</f>
        <v>0.0144927536231884</v>
      </c>
      <c r="AB309" s="74" t="s">
        <v>565</v>
      </c>
      <c r="AC309" s="39"/>
      <c r="AD309" s="39"/>
    </row>
    <row r="310" customFormat="false" ht="25.5" hidden="true" customHeight="false" outlineLevel="0" collapsed="false">
      <c r="A310" s="39" t="s">
        <v>563</v>
      </c>
      <c r="B310" s="40" t="n">
        <v>10</v>
      </c>
      <c r="C310" s="39" t="s">
        <v>569</v>
      </c>
      <c r="D310" s="39" t="s">
        <v>310</v>
      </c>
      <c r="E310" s="39" t="s">
        <v>81</v>
      </c>
      <c r="F310" s="41" t="s">
        <v>153</v>
      </c>
      <c r="G310" s="40"/>
      <c r="H310" s="40" t="s">
        <v>153</v>
      </c>
      <c r="I310" s="40"/>
      <c r="J310" s="40"/>
      <c r="K310" s="40"/>
      <c r="L310" s="40"/>
      <c r="M310" s="40" t="n">
        <v>10</v>
      </c>
      <c r="N310" s="40"/>
      <c r="O310" s="40"/>
      <c r="P310" s="40" t="s">
        <v>153</v>
      </c>
      <c r="Q310" s="40"/>
      <c r="R310" s="39" t="n">
        <v>8</v>
      </c>
      <c r="S310" s="39"/>
      <c r="T310" s="43" t="str">
        <f aca="false">IF(COUNTIF(F310:G310,"x")&gt;1,"X"," ")</f>
        <v> </v>
      </c>
      <c r="U310" s="43" t="str">
        <f aca="false">IF(COUNTIF(H310:L310,"x")&gt;1,"X"," ")</f>
        <v> </v>
      </c>
      <c r="V310" s="43" t="str">
        <f aca="false">IF(COUNTIF(N310:Q310,"x")&gt;1,"X"," ")</f>
        <v> </v>
      </c>
      <c r="W310" s="43" t="str">
        <f aca="false">IF(AND(G310="x",OR(COUNTIF(H310:L310,"x")&gt;0,COUNTIF(N310:Q310,"x")&gt;0,M310&gt;0,R310&gt;0)),"X"," ")</f>
        <v> </v>
      </c>
      <c r="X310" s="43" t="str">
        <f aca="false">IF(AND(F310="x",OR(COUNTIF(H310:L310,"x")=0,COUNTIF(N310:Q310,"x")=0,M310=0,R310=0)),"X"," ")</f>
        <v> </v>
      </c>
      <c r="Y310" s="44" t="n">
        <f aca="false">IF(F310="x",IF(H310="X",M310/60/8,IF(I310="x",M310/8,IF(J310="x",M310,IF(K310="x",M310*23,IF(L310="x",M310*23*12))))),"No esta siendo ejecutada")</f>
        <v>0.0208333333333333</v>
      </c>
      <c r="Z310" s="44" t="n">
        <f aca="false">IF(F310="x",IF(N310="X",R310*8,IF(O310="x",R310,IF(P310="x",R310/23,IF(Q310="x",R310/23/12)))),"No esta siendo ejecutada")</f>
        <v>0.347826086956522</v>
      </c>
      <c r="AA310" s="45" t="n">
        <f aca="false">Y310*Z310</f>
        <v>0.0072463768115942</v>
      </c>
      <c r="AB310" s="74" t="s">
        <v>565</v>
      </c>
      <c r="AC310" s="39"/>
      <c r="AD310" s="39"/>
    </row>
    <row r="311" customFormat="false" ht="25.5" hidden="true" customHeight="false" outlineLevel="0" collapsed="false">
      <c r="A311" s="39" t="s">
        <v>570</v>
      </c>
      <c r="B311" s="40" t="n">
        <v>2</v>
      </c>
      <c r="C311" s="39" t="s">
        <v>571</v>
      </c>
      <c r="D311" s="39" t="s">
        <v>310</v>
      </c>
      <c r="E311" s="39" t="s">
        <v>81</v>
      </c>
      <c r="F311" s="41" t="s">
        <v>153</v>
      </c>
      <c r="G311" s="40"/>
      <c r="H311" s="40"/>
      <c r="I311" s="40"/>
      <c r="J311" s="40" t="s">
        <v>153</v>
      </c>
      <c r="K311" s="40"/>
      <c r="L311" s="40"/>
      <c r="M311" s="40" t="n">
        <v>5</v>
      </c>
      <c r="N311" s="40"/>
      <c r="O311" s="40"/>
      <c r="P311" s="40"/>
      <c r="Q311" s="40" t="s">
        <v>153</v>
      </c>
      <c r="R311" s="39" t="n">
        <v>1</v>
      </c>
      <c r="S311" s="39"/>
      <c r="T311" s="43" t="str">
        <f aca="false">IF(COUNTIF(F311:G311,"x")&gt;1,"X"," ")</f>
        <v> </v>
      </c>
      <c r="U311" s="43" t="str">
        <f aca="false">IF(COUNTIF(H311:L311,"x")&gt;1,"X"," ")</f>
        <v> </v>
      </c>
      <c r="V311" s="43" t="str">
        <f aca="false">IF(COUNTIF(N311:Q311,"x")&gt;1,"X"," ")</f>
        <v> </v>
      </c>
      <c r="W311" s="43" t="str">
        <f aca="false">IF(AND(G311="x",OR(COUNTIF(H311:L311,"x")&gt;0,COUNTIF(N311:Q311,"x")&gt;0,M311&gt;0,R311&gt;0)),"X"," ")</f>
        <v> </v>
      </c>
      <c r="X311" s="43" t="str">
        <f aca="false">IF(AND(F311="x",OR(COUNTIF(H311:L311,"x")=0,COUNTIF(N311:Q311,"x")=0,M311=0,R311=0)),"X"," ")</f>
        <v> </v>
      </c>
      <c r="Y311" s="44" t="n">
        <f aca="false">IF(F311="x",IF(H311="X",M311/60/8,IF(I311="x",M311/8,IF(J311="x",M311,IF(K311="x",M311*23,IF(L311="x",M311*23*12))))),"No esta siendo ejecutada")</f>
        <v>5</v>
      </c>
      <c r="Z311" s="44" t="n">
        <f aca="false">IF(F311="x",IF(N311="X",R311*8,IF(O311="x",R311,IF(P311="x",R311/23,IF(Q311="x",R311/23/12)))),"No esta siendo ejecutada")</f>
        <v>0.0036231884057971</v>
      </c>
      <c r="AA311" s="45" t="n">
        <f aca="false">Y311*Z311</f>
        <v>0.0181159420289855</v>
      </c>
      <c r="AB311" s="73"/>
      <c r="AC311" s="74" t="s">
        <v>572</v>
      </c>
      <c r="AD311" s="39"/>
    </row>
    <row r="312" customFormat="false" ht="25.5" hidden="true" customHeight="false" outlineLevel="0" collapsed="false">
      <c r="A312" s="39" t="s">
        <v>570</v>
      </c>
      <c r="B312" s="40" t="n">
        <v>3</v>
      </c>
      <c r="C312" s="39" t="s">
        <v>573</v>
      </c>
      <c r="D312" s="39" t="s">
        <v>310</v>
      </c>
      <c r="E312" s="39" t="s">
        <v>81</v>
      </c>
      <c r="F312" s="41" t="s">
        <v>153</v>
      </c>
      <c r="G312" s="40"/>
      <c r="H312" s="40"/>
      <c r="I312" s="40" t="s">
        <v>153</v>
      </c>
      <c r="J312" s="40"/>
      <c r="K312" s="40"/>
      <c r="L312" s="40"/>
      <c r="M312" s="40" t="n">
        <v>1</v>
      </c>
      <c r="N312" s="40"/>
      <c r="O312" s="40"/>
      <c r="P312" s="40"/>
      <c r="Q312" s="40" t="s">
        <v>153</v>
      </c>
      <c r="R312" s="39" t="n">
        <v>3</v>
      </c>
      <c r="S312" s="39"/>
      <c r="T312" s="43" t="str">
        <f aca="false">IF(COUNTIF(F312:G312,"x")&gt;1,"X"," ")</f>
        <v> </v>
      </c>
      <c r="U312" s="43" t="str">
        <f aca="false">IF(COUNTIF(H312:L312,"x")&gt;1,"X"," ")</f>
        <v> </v>
      </c>
      <c r="V312" s="43" t="str">
        <f aca="false">IF(COUNTIF(N312:Q312,"x")&gt;1,"X"," ")</f>
        <v> </v>
      </c>
      <c r="W312" s="43" t="str">
        <f aca="false">IF(AND(G312="x",OR(COUNTIF(H312:L312,"x")&gt;0,COUNTIF(N312:Q312,"x")&gt;0,M312&gt;0,R312&gt;0)),"X"," ")</f>
        <v> </v>
      </c>
      <c r="X312" s="43" t="str">
        <f aca="false">IF(AND(F312="x",OR(COUNTIF(H312:L312,"x")=0,COUNTIF(N312:Q312,"x")=0,M312=0,R312=0)),"X"," ")</f>
        <v> </v>
      </c>
      <c r="Y312" s="44" t="n">
        <f aca="false">IF(F312="x",IF(H312="X",M312/60/8,IF(I312="x",M312/8,IF(J312="x",M312,IF(K312="x",M312*23,IF(L312="x",M312*23*12))))),"No esta siendo ejecutada")</f>
        <v>0.125</v>
      </c>
      <c r="Z312" s="44" t="n">
        <f aca="false">IF(F312="x",IF(N312="X",R312*8,IF(O312="x",R312,IF(P312="x",R312/23,IF(Q312="x",R312/23/12)))),"No esta siendo ejecutada")</f>
        <v>0.0108695652173913</v>
      </c>
      <c r="AA312" s="45" t="n">
        <f aca="false">Y312*Z312</f>
        <v>0.00135869565217391</v>
      </c>
      <c r="AB312" s="73"/>
      <c r="AC312" s="74" t="s">
        <v>572</v>
      </c>
      <c r="AD312" s="39"/>
    </row>
    <row r="313" customFormat="false" ht="25.5" hidden="true" customHeight="false" outlineLevel="0" collapsed="false">
      <c r="A313" s="39" t="s">
        <v>570</v>
      </c>
      <c r="B313" s="40" t="n">
        <v>3</v>
      </c>
      <c r="C313" s="39" t="s">
        <v>573</v>
      </c>
      <c r="D313" s="39" t="s">
        <v>169</v>
      </c>
      <c r="E313" s="39" t="s">
        <v>42</v>
      </c>
      <c r="F313" s="41" t="s">
        <v>153</v>
      </c>
      <c r="G313" s="40"/>
      <c r="H313" s="40"/>
      <c r="I313" s="40" t="s">
        <v>153</v>
      </c>
      <c r="J313" s="40"/>
      <c r="K313" s="40"/>
      <c r="L313" s="40"/>
      <c r="M313" s="40" t="n">
        <v>1</v>
      </c>
      <c r="N313" s="40"/>
      <c r="O313" s="40"/>
      <c r="P313" s="40"/>
      <c r="Q313" s="40" t="s">
        <v>153</v>
      </c>
      <c r="R313" s="39" t="n">
        <v>3</v>
      </c>
      <c r="S313" s="39"/>
      <c r="T313" s="43" t="str">
        <f aca="false">IF(COUNTIF(F313:G313,"x")&gt;1,"X"," ")</f>
        <v> </v>
      </c>
      <c r="U313" s="43" t="str">
        <f aca="false">IF(COUNTIF(H313:L313,"x")&gt;1,"X"," ")</f>
        <v> </v>
      </c>
      <c r="V313" s="43" t="str">
        <f aca="false">IF(COUNTIF(N313:Q313,"x")&gt;1,"X"," ")</f>
        <v> </v>
      </c>
      <c r="W313" s="43" t="str">
        <f aca="false">IF(AND(G313="x",OR(COUNTIF(H313:L313,"x")&gt;0,COUNTIF(N313:Q313,"x")&gt;0,M313&gt;0,R313&gt;0)),"X"," ")</f>
        <v> </v>
      </c>
      <c r="X313" s="43" t="str">
        <f aca="false">IF(AND(F313="x",OR(COUNTIF(H313:L313,"x")=0,COUNTIF(N313:Q313,"x")=0,M313=0,R313=0)),"X"," ")</f>
        <v> </v>
      </c>
      <c r="Y313" s="44" t="n">
        <f aca="false">IF(F313="x",IF(H313="X",M313/60/8,IF(I313="x",M313/8,IF(J313="x",M313,IF(K313="x",M313*23,IF(L313="x",M313*23*12))))),"No esta siendo ejecutada")</f>
        <v>0.125</v>
      </c>
      <c r="Z313" s="44" t="n">
        <f aca="false">IF(F313="x",IF(N313="X",R313*8,IF(O313="x",R313,IF(P313="x",R313/23,IF(Q313="x",R313/23/12)))),"No esta siendo ejecutada")</f>
        <v>0.0108695652173913</v>
      </c>
      <c r="AA313" s="45" t="n">
        <f aca="false">Y313*Z313</f>
        <v>0.00135869565217391</v>
      </c>
      <c r="AB313" s="73"/>
      <c r="AC313" s="74"/>
      <c r="AD313" s="39"/>
    </row>
    <row r="314" customFormat="false" ht="25.5" hidden="true" customHeight="false" outlineLevel="0" collapsed="false">
      <c r="A314" s="39" t="s">
        <v>570</v>
      </c>
      <c r="B314" s="40" t="n">
        <v>4</v>
      </c>
      <c r="C314" s="39" t="s">
        <v>574</v>
      </c>
      <c r="D314" s="39" t="s">
        <v>310</v>
      </c>
      <c r="E314" s="39" t="s">
        <v>81</v>
      </c>
      <c r="F314" s="41" t="s">
        <v>153</v>
      </c>
      <c r="G314" s="40"/>
      <c r="H314" s="40"/>
      <c r="I314" s="40"/>
      <c r="J314" s="40" t="s">
        <v>153</v>
      </c>
      <c r="K314" s="40"/>
      <c r="L314" s="40"/>
      <c r="M314" s="40" t="n">
        <v>3</v>
      </c>
      <c r="N314" s="40"/>
      <c r="O314" s="40"/>
      <c r="P314" s="40"/>
      <c r="Q314" s="40" t="s">
        <v>153</v>
      </c>
      <c r="R314" s="39" t="n">
        <v>3</v>
      </c>
      <c r="S314" s="39"/>
      <c r="T314" s="43" t="str">
        <f aca="false">IF(COUNTIF(F314:G314,"x")&gt;1,"X"," ")</f>
        <v> </v>
      </c>
      <c r="U314" s="43" t="str">
        <f aca="false">IF(COUNTIF(H314:L314,"x")&gt;1,"X"," ")</f>
        <v> </v>
      </c>
      <c r="V314" s="43" t="str">
        <f aca="false">IF(COUNTIF(N314:Q314,"x")&gt;1,"X"," ")</f>
        <v> </v>
      </c>
      <c r="W314" s="43" t="str">
        <f aca="false">IF(AND(G314="x",OR(COUNTIF(H314:L314,"x")&gt;0,COUNTIF(N314:Q314,"x")&gt;0,M314&gt;0,R314&gt;0)),"X"," ")</f>
        <v> </v>
      </c>
      <c r="X314" s="43" t="str">
        <f aca="false">IF(AND(F314="x",OR(COUNTIF(H314:L314,"x")=0,COUNTIF(N314:Q314,"x")=0,M314=0,R314=0)),"X"," ")</f>
        <v> </v>
      </c>
      <c r="Y314" s="44" t="n">
        <f aca="false">IF(F314="x",IF(H314="X",M314/60/8,IF(I314="x",M314/8,IF(J314="x",M314,IF(K314="x",M314*23,IF(L314="x",M314*23*12))))),"No esta siendo ejecutada")</f>
        <v>3</v>
      </c>
      <c r="Z314" s="44" t="n">
        <f aca="false">IF(F314="x",IF(N314="X",R314*8,IF(O314="x",R314,IF(P314="x",R314/23,IF(Q314="x",R314/23/12)))),"No esta siendo ejecutada")</f>
        <v>0.0108695652173913</v>
      </c>
      <c r="AA314" s="45" t="n">
        <f aca="false">Y314*Z314</f>
        <v>0.0326086956521739</v>
      </c>
      <c r="AB314" s="73"/>
      <c r="AC314" s="74" t="s">
        <v>572</v>
      </c>
      <c r="AD314" s="39"/>
    </row>
    <row r="315" customFormat="false" ht="25.5" hidden="true" customHeight="false" outlineLevel="0" collapsed="false">
      <c r="A315" s="39" t="s">
        <v>570</v>
      </c>
      <c r="B315" s="40" t="n">
        <v>5</v>
      </c>
      <c r="C315" s="39" t="s">
        <v>575</v>
      </c>
      <c r="D315" s="39" t="s">
        <v>169</v>
      </c>
      <c r="E315" s="39" t="s">
        <v>42</v>
      </c>
      <c r="F315" s="41" t="s">
        <v>153</v>
      </c>
      <c r="G315" s="40"/>
      <c r="H315" s="40"/>
      <c r="I315" s="40" t="s">
        <v>153</v>
      </c>
      <c r="J315" s="40"/>
      <c r="K315" s="40"/>
      <c r="L315" s="40"/>
      <c r="M315" s="40" t="n">
        <v>4</v>
      </c>
      <c r="N315" s="40"/>
      <c r="O315" s="40"/>
      <c r="P315" s="40"/>
      <c r="Q315" s="40" t="s">
        <v>153</v>
      </c>
      <c r="R315" s="39" t="n">
        <v>3</v>
      </c>
      <c r="S315" s="39"/>
      <c r="T315" s="43" t="str">
        <f aca="false">IF(COUNTIF(F315:G315,"x")&gt;1,"X"," ")</f>
        <v> </v>
      </c>
      <c r="U315" s="43" t="str">
        <f aca="false">IF(COUNTIF(H315:L315,"x")&gt;1,"X"," ")</f>
        <v> </v>
      </c>
      <c r="V315" s="43" t="str">
        <f aca="false">IF(COUNTIF(N315:Q315,"x")&gt;1,"X"," ")</f>
        <v> </v>
      </c>
      <c r="W315" s="43" t="str">
        <f aca="false">IF(AND(G315="x",OR(COUNTIF(H315:L315,"x")&gt;0,COUNTIF(N315:Q315,"x")&gt;0,M315&gt;0,R315&gt;0)),"X"," ")</f>
        <v> </v>
      </c>
      <c r="X315" s="43" t="str">
        <f aca="false">IF(AND(F315="x",OR(COUNTIF(H315:L315,"x")=0,COUNTIF(N315:Q315,"x")=0,M315=0,R315=0)),"X"," ")</f>
        <v> </v>
      </c>
      <c r="Y315" s="44" t="n">
        <f aca="false">IF(F315="x",IF(H315="X",M315/60/8,IF(I315="x",M315/8,IF(J315="x",M315,IF(K315="x",M315*23,IF(L315="x",M315*23*12))))),"No esta siendo ejecutada")</f>
        <v>0.5</v>
      </c>
      <c r="Z315" s="44" t="n">
        <f aca="false">IF(F315="x",IF(N315="X",R315*8,IF(O315="x",R315,IF(P315="x",R315/23,IF(Q315="x",R315/23/12)))),"No esta siendo ejecutada")</f>
        <v>0.0108695652173913</v>
      </c>
      <c r="AA315" s="45" t="n">
        <f aca="false">Y315*Z315</f>
        <v>0.00543478260869565</v>
      </c>
      <c r="AB315" s="73"/>
      <c r="AC315" s="74"/>
      <c r="AD315" s="39"/>
    </row>
    <row r="316" customFormat="false" ht="25.5" hidden="true" customHeight="false" outlineLevel="0" collapsed="false">
      <c r="A316" s="39" t="s">
        <v>570</v>
      </c>
      <c r="B316" s="40" t="n">
        <v>6</v>
      </c>
      <c r="C316" s="39" t="s">
        <v>576</v>
      </c>
      <c r="D316" s="39" t="s">
        <v>310</v>
      </c>
      <c r="E316" s="39" t="s">
        <v>42</v>
      </c>
      <c r="F316" s="41" t="s">
        <v>153</v>
      </c>
      <c r="G316" s="40"/>
      <c r="H316" s="40"/>
      <c r="I316" s="40" t="s">
        <v>153</v>
      </c>
      <c r="J316" s="40"/>
      <c r="K316" s="40"/>
      <c r="L316" s="40"/>
      <c r="M316" s="40" t="n">
        <v>1</v>
      </c>
      <c r="N316" s="40"/>
      <c r="O316" s="40"/>
      <c r="P316" s="40"/>
      <c r="Q316" s="40" t="s">
        <v>153</v>
      </c>
      <c r="R316" s="39" t="n">
        <v>3</v>
      </c>
      <c r="S316" s="39"/>
      <c r="T316" s="43" t="str">
        <f aca="false">IF(COUNTIF(F316:G316,"x")&gt;1,"X"," ")</f>
        <v> </v>
      </c>
      <c r="U316" s="43" t="str">
        <f aca="false">IF(COUNTIF(H316:L316,"x")&gt;1,"X"," ")</f>
        <v> </v>
      </c>
      <c r="V316" s="43" t="str">
        <f aca="false">IF(COUNTIF(N316:Q316,"x")&gt;1,"X"," ")</f>
        <v> </v>
      </c>
      <c r="W316" s="43" t="str">
        <f aca="false">IF(AND(G316="x",OR(COUNTIF(H316:L316,"x")&gt;0,COUNTIF(N316:Q316,"x")&gt;0,M316&gt;0,R316&gt;0)),"X"," ")</f>
        <v> </v>
      </c>
      <c r="X316" s="43" t="str">
        <f aca="false">IF(AND(F316="x",OR(COUNTIF(H316:L316,"x")=0,COUNTIF(N316:Q316,"x")=0,M316=0,R316=0)),"X"," ")</f>
        <v> </v>
      </c>
      <c r="Y316" s="44" t="n">
        <f aca="false">IF(F316="x",IF(H316="X",M316/60/8,IF(I316="x",M316/8,IF(J316="x",M316,IF(K316="x",M316*23,IF(L316="x",M316*23*12))))),"No esta siendo ejecutada")</f>
        <v>0.125</v>
      </c>
      <c r="Z316" s="44" t="n">
        <f aca="false">IF(F316="x",IF(N316="X",R316*8,IF(O316="x",R316,IF(P316="x",R316/23,IF(Q316="x",R316/23/12)))),"No esta siendo ejecutada")</f>
        <v>0.0108695652173913</v>
      </c>
      <c r="AA316" s="45" t="n">
        <f aca="false">Y316*Z316</f>
        <v>0.00135869565217391</v>
      </c>
      <c r="AB316" s="73"/>
      <c r="AC316" s="74" t="s">
        <v>572</v>
      </c>
      <c r="AD316" s="39"/>
    </row>
    <row r="317" customFormat="false" ht="15" hidden="true" customHeight="false" outlineLevel="0" collapsed="false">
      <c r="A317" s="39" t="s">
        <v>570</v>
      </c>
      <c r="B317" s="40" t="n">
        <v>7</v>
      </c>
      <c r="C317" s="39" t="s">
        <v>577</v>
      </c>
      <c r="D317" s="39" t="s">
        <v>310</v>
      </c>
      <c r="E317" s="39" t="s">
        <v>81</v>
      </c>
      <c r="F317" s="41" t="s">
        <v>153</v>
      </c>
      <c r="G317" s="40"/>
      <c r="H317" s="40"/>
      <c r="I317" s="40"/>
      <c r="J317" s="40" t="s">
        <v>153</v>
      </c>
      <c r="K317" s="40"/>
      <c r="L317" s="40"/>
      <c r="M317" s="40" t="n">
        <v>10</v>
      </c>
      <c r="N317" s="40"/>
      <c r="O317" s="40"/>
      <c r="P317" s="40"/>
      <c r="Q317" s="40" t="s">
        <v>153</v>
      </c>
      <c r="R317" s="39" t="n">
        <v>3</v>
      </c>
      <c r="S317" s="39"/>
      <c r="T317" s="43" t="str">
        <f aca="false">IF(COUNTIF(F317:G317,"x")&gt;1,"X"," ")</f>
        <v> </v>
      </c>
      <c r="U317" s="43" t="str">
        <f aca="false">IF(COUNTIF(H317:L317,"x")&gt;1,"X"," ")</f>
        <v> </v>
      </c>
      <c r="V317" s="43" t="str">
        <f aca="false">IF(COUNTIF(N317:Q317,"x")&gt;1,"X"," ")</f>
        <v> </v>
      </c>
      <c r="W317" s="43" t="str">
        <f aca="false">IF(AND(G317="x",OR(COUNTIF(H317:L317,"x")&gt;0,COUNTIF(N317:Q317,"x")&gt;0,M317&gt;0,R317&gt;0)),"X"," ")</f>
        <v> </v>
      </c>
      <c r="X317" s="43" t="str">
        <f aca="false">IF(AND(F317="x",OR(COUNTIF(H317:L317,"x")=0,COUNTIF(N317:Q317,"x")=0,M317=0,R317=0)),"X"," ")</f>
        <v> </v>
      </c>
      <c r="Y317" s="44" t="n">
        <f aca="false">IF(F317="x",IF(H317="X",M317/60/8,IF(I317="x",M317/8,IF(J317="x",M317,IF(K317="x",M317*23,IF(L317="x",M317*23*12))))),"No esta siendo ejecutada")</f>
        <v>10</v>
      </c>
      <c r="Z317" s="44" t="n">
        <f aca="false">IF(F317="x",IF(N317="X",R317*8,IF(O317="x",R317,IF(P317="x",R317/23,IF(Q317="x",R317/23/12)))),"No esta siendo ejecutada")</f>
        <v>0.0108695652173913</v>
      </c>
      <c r="AA317" s="45" t="n">
        <f aca="false">Y317*Z317</f>
        <v>0.108695652173913</v>
      </c>
      <c r="AB317" s="73"/>
      <c r="AC317" s="74" t="s">
        <v>572</v>
      </c>
      <c r="AD317" s="39"/>
    </row>
    <row r="318" customFormat="false" ht="25.5" hidden="true" customHeight="false" outlineLevel="0" collapsed="false">
      <c r="A318" s="39" t="s">
        <v>570</v>
      </c>
      <c r="B318" s="40" t="n">
        <v>8</v>
      </c>
      <c r="C318" s="39" t="s">
        <v>578</v>
      </c>
      <c r="D318" s="39" t="s">
        <v>310</v>
      </c>
      <c r="E318" s="39" t="s">
        <v>81</v>
      </c>
      <c r="F318" s="41" t="s">
        <v>153</v>
      </c>
      <c r="G318" s="40"/>
      <c r="H318" s="40"/>
      <c r="I318" s="40"/>
      <c r="J318" s="40" t="s">
        <v>153</v>
      </c>
      <c r="K318" s="40"/>
      <c r="L318" s="40"/>
      <c r="M318" s="40" t="n">
        <v>7</v>
      </c>
      <c r="N318" s="40"/>
      <c r="O318" s="40"/>
      <c r="P318" s="40"/>
      <c r="Q318" s="40" t="s">
        <v>153</v>
      </c>
      <c r="R318" s="39" t="n">
        <v>3</v>
      </c>
      <c r="S318" s="39"/>
      <c r="T318" s="43" t="str">
        <f aca="false">IF(COUNTIF(F318:G318,"x")&gt;1,"X"," ")</f>
        <v> </v>
      </c>
      <c r="U318" s="43" t="str">
        <f aca="false">IF(COUNTIF(H318:L318,"x")&gt;1,"X"," ")</f>
        <v> </v>
      </c>
      <c r="V318" s="43" t="str">
        <f aca="false">IF(COUNTIF(N318:Q318,"x")&gt;1,"X"," ")</f>
        <v> </v>
      </c>
      <c r="W318" s="43" t="str">
        <f aca="false">IF(AND(G318="x",OR(COUNTIF(H318:L318,"x")&gt;0,COUNTIF(N318:Q318,"x")&gt;0,M318&gt;0,R318&gt;0)),"X"," ")</f>
        <v> </v>
      </c>
      <c r="X318" s="43" t="str">
        <f aca="false">IF(AND(F318="x",OR(COUNTIF(H318:L318,"x")=0,COUNTIF(N318:Q318,"x")=0,M318=0,R318=0)),"X"," ")</f>
        <v> </v>
      </c>
      <c r="Y318" s="44" t="n">
        <f aca="false">IF(F318="x",IF(H318="X",M318/60/8,IF(I318="x",M318/8,IF(J318="x",M318,IF(K318="x",M318*23,IF(L318="x",M318*23*12))))),"No esta siendo ejecutada")</f>
        <v>7</v>
      </c>
      <c r="Z318" s="44" t="n">
        <f aca="false">IF(F318="x",IF(N318="X",R318*8,IF(O318="x",R318,IF(P318="x",R318/23,IF(Q318="x",R318/23/12)))),"No esta siendo ejecutada")</f>
        <v>0.0108695652173913</v>
      </c>
      <c r="AA318" s="45" t="n">
        <f aca="false">Y318*Z318</f>
        <v>0.0760869565217391</v>
      </c>
      <c r="AB318" s="73"/>
      <c r="AC318" s="74" t="s">
        <v>572</v>
      </c>
      <c r="AD318" s="39"/>
    </row>
    <row r="319" customFormat="false" ht="51" hidden="true" customHeight="false" outlineLevel="0" collapsed="false">
      <c r="A319" s="49" t="s">
        <v>579</v>
      </c>
      <c r="B319" s="67" t="n">
        <v>1</v>
      </c>
      <c r="C319" s="51" t="s">
        <v>580</v>
      </c>
      <c r="D319" s="51" t="s">
        <v>369</v>
      </c>
      <c r="E319" s="39" t="s">
        <v>107</v>
      </c>
      <c r="F319" s="64" t="s">
        <v>153</v>
      </c>
      <c r="G319" s="64"/>
      <c r="H319" s="64"/>
      <c r="I319" s="64"/>
      <c r="J319" s="64" t="s">
        <v>153</v>
      </c>
      <c r="K319" s="64"/>
      <c r="L319" s="64"/>
      <c r="M319" s="64" t="n">
        <v>10</v>
      </c>
      <c r="N319" s="64"/>
      <c r="O319" s="64"/>
      <c r="P319" s="64"/>
      <c r="Q319" s="64" t="s">
        <v>153</v>
      </c>
      <c r="R319" s="75" t="n">
        <v>4</v>
      </c>
      <c r="S319" s="65"/>
      <c r="T319" s="43" t="str">
        <f aca="false">IF(COUNTIF(F319:G319,"x")&gt;1,"X"," ")</f>
        <v> </v>
      </c>
      <c r="U319" s="43" t="str">
        <f aca="false">IF(COUNTIF(H319:L319,"x")&gt;1,"X"," ")</f>
        <v> </v>
      </c>
      <c r="V319" s="43" t="str">
        <f aca="false">IF(COUNTIF(N319:Q319,"x")&gt;1,"X"," ")</f>
        <v> </v>
      </c>
      <c r="W319" s="43" t="str">
        <f aca="false">IF(AND(G319="x",OR(COUNTIF(H319:L319,"x")&gt;0,COUNTIF(N319:Q319,"x")&gt;0,M319&gt;0,R319&gt;0)),"X"," ")</f>
        <v> </v>
      </c>
      <c r="X319" s="43" t="str">
        <f aca="false">IF(AND(F319="x",OR(COUNTIF(H319:L319,"x")=0,COUNTIF(N319:Q319,"x")=0,M319=0,R319=0)),"X"," ")</f>
        <v> </v>
      </c>
      <c r="Y319" s="76" t="n">
        <f aca="false">IF(F319="x",IF(H319="X",M319/60/8,IF(I319="x",M319/8,IF(J319="x",M319,IF(K319="x",M319*23,IF(L319="x",M319*23*12))))),"No esta siendo ejecutada")</f>
        <v>10</v>
      </c>
      <c r="Z319" s="76" t="n">
        <f aca="false">IF(F319="x",IF(N319="X",R319*8,IF(O319="x",R319,IF(P319="x",R319/23,IF(Q319="x",R319/23/12)))),"No esta siendo ejecutada")</f>
        <v>0.0144927536231884</v>
      </c>
      <c r="AA319" s="45" t="n">
        <f aca="false">Y319*Z319</f>
        <v>0.144927536231884</v>
      </c>
      <c r="AB319" s="49" t="s">
        <v>581</v>
      </c>
      <c r="AC319" s="51"/>
      <c r="AD319" s="39"/>
    </row>
    <row r="320" customFormat="false" ht="38.25" hidden="true" customHeight="false" outlineLevel="0" collapsed="false">
      <c r="A320" s="49" t="s">
        <v>579</v>
      </c>
      <c r="B320" s="67" t="n">
        <v>2</v>
      </c>
      <c r="C320" s="51" t="s">
        <v>582</v>
      </c>
      <c r="D320" s="39" t="s">
        <v>141</v>
      </c>
      <c r="E320" s="39" t="s">
        <v>87</v>
      </c>
      <c r="F320" s="64" t="s">
        <v>153</v>
      </c>
      <c r="G320" s="67"/>
      <c r="H320" s="67"/>
      <c r="I320" s="67"/>
      <c r="J320" s="64" t="s">
        <v>153</v>
      </c>
      <c r="K320" s="64"/>
      <c r="L320" s="64"/>
      <c r="M320" s="64" t="n">
        <v>20</v>
      </c>
      <c r="N320" s="64"/>
      <c r="O320" s="64"/>
      <c r="P320" s="64"/>
      <c r="Q320" s="64" t="s">
        <v>153</v>
      </c>
      <c r="R320" s="75" t="n">
        <v>4</v>
      </c>
      <c r="S320" s="65"/>
      <c r="T320" s="43" t="str">
        <f aca="false">IF(COUNTIF(F320:G320,"x")&gt;1,"X"," ")</f>
        <v> </v>
      </c>
      <c r="U320" s="43" t="str">
        <f aca="false">IF(COUNTIF(H320:L320,"x")&gt;1,"X"," ")</f>
        <v> </v>
      </c>
      <c r="V320" s="43" t="str">
        <f aca="false">IF(COUNTIF(N320:Q320,"x")&gt;1,"X"," ")</f>
        <v> </v>
      </c>
      <c r="W320" s="43" t="str">
        <f aca="false">IF(AND(G320="x",OR(COUNTIF(H320:L320,"x")&gt;0,COUNTIF(N320:Q320,"x")&gt;0,M320&gt;0,R320&gt;0)),"X"," ")</f>
        <v> </v>
      </c>
      <c r="X320" s="43" t="str">
        <f aca="false">IF(AND(F320="x",OR(COUNTIF(H320:L320,"x")=0,COUNTIF(N320:Q320,"x")=0,M320=0,R320=0)),"X"," ")</f>
        <v> </v>
      </c>
      <c r="Y320" s="76" t="n">
        <f aca="false">IF(F320="x",IF(H320="X",M320/60/8,IF(I320="x",M320/8,IF(J320="x",M320,IF(K320="x",M320*23,IF(L320="x",M320*23*12))))),"No esta siendo ejecutada")</f>
        <v>20</v>
      </c>
      <c r="Z320" s="76" t="n">
        <f aca="false">IF(F320="x",IF(N320="X",R320*8,IF(O320="x",R320,IF(P320="x",R320/23,IF(Q320="x",R320/23/12)))),"No esta siendo ejecutada")</f>
        <v>0.0144927536231884</v>
      </c>
      <c r="AA320" s="45" t="n">
        <f aca="false">Y320*Z320</f>
        <v>0.289855072463768</v>
      </c>
      <c r="AB320" s="49" t="s">
        <v>583</v>
      </c>
      <c r="AC320" s="51"/>
      <c r="AD320" s="39"/>
    </row>
    <row r="321" customFormat="false" ht="38.25" hidden="true" customHeight="false" outlineLevel="0" collapsed="false">
      <c r="A321" s="49" t="s">
        <v>579</v>
      </c>
      <c r="B321" s="67" t="n">
        <v>3</v>
      </c>
      <c r="C321" s="51" t="s">
        <v>584</v>
      </c>
      <c r="D321" s="51" t="s">
        <v>369</v>
      </c>
      <c r="E321" s="51" t="s">
        <v>55</v>
      </c>
      <c r="F321" s="64" t="s">
        <v>153</v>
      </c>
      <c r="G321" s="67"/>
      <c r="H321" s="67" t="s">
        <v>153</v>
      </c>
      <c r="I321" s="67"/>
      <c r="J321" s="64"/>
      <c r="K321" s="64"/>
      <c r="L321" s="64"/>
      <c r="M321" s="64" t="n">
        <v>5</v>
      </c>
      <c r="N321" s="64"/>
      <c r="O321" s="64" t="s">
        <v>153</v>
      </c>
      <c r="P321" s="64"/>
      <c r="Q321" s="64"/>
      <c r="R321" s="75" t="n">
        <v>1</v>
      </c>
      <c r="S321" s="65"/>
      <c r="T321" s="43" t="str">
        <f aca="false">IF(COUNTIF(F321:G321,"x")&gt;1,"X"," ")</f>
        <v> </v>
      </c>
      <c r="U321" s="43" t="str">
        <f aca="false">IF(COUNTIF(H321:L321,"x")&gt;1,"X"," ")</f>
        <v> </v>
      </c>
      <c r="V321" s="43" t="str">
        <f aca="false">IF(COUNTIF(N321:Q321,"x")&gt;1,"X"," ")</f>
        <v> </v>
      </c>
      <c r="W321" s="43" t="str">
        <f aca="false">IF(AND(G321="x",OR(COUNTIF(H321:L321,"x")&gt;0,COUNTIF(N321:Q321,"x")&gt;0,M321&gt;0,R321&gt;0)),"X"," ")</f>
        <v> </v>
      </c>
      <c r="X321" s="43" t="str">
        <f aca="false">IF(AND(F321="x",OR(COUNTIF(H321:L321,"x")=0,COUNTIF(N321:Q321,"x")=0,M321=0,R321=0)),"X"," ")</f>
        <v> </v>
      </c>
      <c r="Y321" s="76" t="n">
        <f aca="false">IF(F321="x",IF(H321="X",M321/60/8,IF(I321="x",M321/8,IF(J321="x",M321,IF(K321="x",M321*23,IF(L321="x",M321*23*12))))),"No esta siendo ejecutada")</f>
        <v>0.0104166666666667</v>
      </c>
      <c r="Z321" s="76" t="n">
        <f aca="false">IF(F321="x",IF(N321="X",R321*8,IF(O321="x",R321,IF(P321="x",R321/23,IF(Q321="x",R321/23/12)))),"No esta siendo ejecutada")</f>
        <v>1</v>
      </c>
      <c r="AA321" s="45" t="n">
        <f aca="false">Y321*Z321</f>
        <v>0.0104166666666667</v>
      </c>
      <c r="AB321" s="49" t="s">
        <v>585</v>
      </c>
      <c r="AC321" s="51"/>
      <c r="AD321" s="39"/>
    </row>
    <row r="322" customFormat="false" ht="25.5" hidden="true" customHeight="false" outlineLevel="0" collapsed="false">
      <c r="A322" s="49" t="s">
        <v>579</v>
      </c>
      <c r="B322" s="67" t="n">
        <v>4</v>
      </c>
      <c r="C322" s="51" t="s">
        <v>586</v>
      </c>
      <c r="D322" s="51" t="s">
        <v>369</v>
      </c>
      <c r="E322" s="51" t="s">
        <v>80</v>
      </c>
      <c r="F322" s="64" t="s">
        <v>153</v>
      </c>
      <c r="G322" s="67"/>
      <c r="H322" s="67" t="s">
        <v>153</v>
      </c>
      <c r="I322" s="67"/>
      <c r="J322" s="64"/>
      <c r="K322" s="64"/>
      <c r="L322" s="64"/>
      <c r="M322" s="64" t="n">
        <v>20</v>
      </c>
      <c r="N322" s="64"/>
      <c r="O322" s="64" t="s">
        <v>153</v>
      </c>
      <c r="P322" s="64"/>
      <c r="Q322" s="64"/>
      <c r="R322" s="75" t="n">
        <v>1</v>
      </c>
      <c r="S322" s="65"/>
      <c r="T322" s="43" t="str">
        <f aca="false">IF(COUNTIF(F322:G322,"x")&gt;1,"X"," ")</f>
        <v> </v>
      </c>
      <c r="U322" s="43" t="str">
        <f aca="false">IF(COUNTIF(H322:L322,"x")&gt;1,"X"," ")</f>
        <v> </v>
      </c>
      <c r="V322" s="43" t="str">
        <f aca="false">IF(COUNTIF(N322:Q322,"x")&gt;1,"X"," ")</f>
        <v> </v>
      </c>
      <c r="W322" s="43" t="str">
        <f aca="false">IF(AND(G322="x",OR(COUNTIF(H322:L322,"x")&gt;0,COUNTIF(N322:Q322,"x")&gt;0,M322&gt;0,R322&gt;0)),"X"," ")</f>
        <v> </v>
      </c>
      <c r="X322" s="43" t="str">
        <f aca="false">IF(AND(F322="x",OR(COUNTIF(H322:L322,"x")=0,COUNTIF(N322:Q322,"x")=0,M322=0,R322=0)),"X"," ")</f>
        <v> </v>
      </c>
      <c r="Y322" s="76" t="n">
        <f aca="false">IF(F322="x",IF(H322="X",M322/60/8,IF(I322="x",M322/8,IF(J322="x",M322,IF(K322="x",M322*23,IF(L322="x",M322*23*12))))),"No esta siendo ejecutada")</f>
        <v>0.0416666666666667</v>
      </c>
      <c r="Z322" s="76" t="n">
        <f aca="false">IF(F322="x",IF(N322="X",R322*8,IF(O322="x",R322,IF(P322="x",R322/23,IF(Q322="x",R322/23/12)))),"No esta siendo ejecutada")</f>
        <v>1</v>
      </c>
      <c r="AA322" s="45" t="n">
        <f aca="false">Y322*Z322</f>
        <v>0.0416666666666667</v>
      </c>
      <c r="AB322" s="49" t="s">
        <v>585</v>
      </c>
      <c r="AC322" s="51"/>
      <c r="AD322" s="39"/>
    </row>
    <row r="323" customFormat="false" ht="38.25" hidden="true" customHeight="false" outlineLevel="0" collapsed="false">
      <c r="A323" s="49" t="s">
        <v>579</v>
      </c>
      <c r="B323" s="67" t="n">
        <v>5</v>
      </c>
      <c r="C323" s="51" t="s">
        <v>587</v>
      </c>
      <c r="D323" s="51" t="s">
        <v>369</v>
      </c>
      <c r="E323" s="39" t="s">
        <v>107</v>
      </c>
      <c r="F323" s="64" t="s">
        <v>153</v>
      </c>
      <c r="G323" s="67"/>
      <c r="H323" s="67" t="s">
        <v>153</v>
      </c>
      <c r="I323" s="67"/>
      <c r="J323" s="64"/>
      <c r="K323" s="64"/>
      <c r="L323" s="64"/>
      <c r="M323" s="64" t="n">
        <v>10</v>
      </c>
      <c r="N323" s="64"/>
      <c r="O323" s="64" t="s">
        <v>153</v>
      </c>
      <c r="P323" s="64"/>
      <c r="Q323" s="64"/>
      <c r="R323" s="75" t="n">
        <v>1</v>
      </c>
      <c r="S323" s="65"/>
      <c r="T323" s="43" t="str">
        <f aca="false">IF(COUNTIF(F323:G323,"x")&gt;1,"X"," ")</f>
        <v> </v>
      </c>
      <c r="U323" s="43" t="str">
        <f aca="false">IF(COUNTIF(H323:L323,"x")&gt;1,"X"," ")</f>
        <v> </v>
      </c>
      <c r="V323" s="43" t="str">
        <f aca="false">IF(COUNTIF(N323:Q323,"x")&gt;1,"X"," ")</f>
        <v> </v>
      </c>
      <c r="W323" s="43" t="str">
        <f aca="false">IF(AND(G323="x",OR(COUNTIF(H323:L323,"x")&gt;0,COUNTIF(N323:Q323,"x")&gt;0,M323&gt;0,R323&gt;0)),"X"," ")</f>
        <v> </v>
      </c>
      <c r="X323" s="43" t="str">
        <f aca="false">IF(AND(F323="x",OR(COUNTIF(H323:L323,"x")=0,COUNTIF(N323:Q323,"x")=0,M323=0,R323=0)),"X"," ")</f>
        <v> </v>
      </c>
      <c r="Y323" s="76" t="n">
        <f aca="false">IF(F323="x",IF(H323="X",M323/60/8,IF(I323="x",M323/8,IF(J323="x",M323,IF(K323="x",M323*23,IF(L323="x",M323*23*12))))),"No esta siendo ejecutada")</f>
        <v>0.0208333333333333</v>
      </c>
      <c r="Z323" s="76" t="n">
        <f aca="false">IF(F323="x",IF(N323="X",R323*8,IF(O323="x",R323,IF(P323="x",R323/23,IF(Q323="x",R323/23/12)))),"No esta siendo ejecutada")</f>
        <v>1</v>
      </c>
      <c r="AA323" s="45" t="n">
        <f aca="false">Y323*Z323</f>
        <v>0.0208333333333333</v>
      </c>
      <c r="AB323" s="49" t="s">
        <v>588</v>
      </c>
      <c r="AC323" s="51"/>
      <c r="AD323" s="39"/>
    </row>
    <row r="324" customFormat="false" ht="25.5" hidden="true" customHeight="false" outlineLevel="0" collapsed="false">
      <c r="A324" s="49" t="s">
        <v>579</v>
      </c>
      <c r="B324" s="67" t="n">
        <v>6</v>
      </c>
      <c r="C324" s="51" t="s">
        <v>589</v>
      </c>
      <c r="D324" s="51" t="s">
        <v>369</v>
      </c>
      <c r="E324" s="51" t="s">
        <v>80</v>
      </c>
      <c r="F324" s="64" t="s">
        <v>153</v>
      </c>
      <c r="G324" s="67"/>
      <c r="H324" s="67" t="s">
        <v>153</v>
      </c>
      <c r="I324" s="67"/>
      <c r="J324" s="64"/>
      <c r="K324" s="64"/>
      <c r="L324" s="64"/>
      <c r="M324" s="64" t="n">
        <v>10</v>
      </c>
      <c r="N324" s="64"/>
      <c r="O324" s="64" t="s">
        <v>153</v>
      </c>
      <c r="P324" s="64"/>
      <c r="Q324" s="64"/>
      <c r="R324" s="75" t="n">
        <v>1</v>
      </c>
      <c r="S324" s="65"/>
      <c r="T324" s="43" t="str">
        <f aca="false">IF(COUNTIF(F324:G324,"x")&gt;1,"X"," ")</f>
        <v> </v>
      </c>
      <c r="U324" s="43" t="str">
        <f aca="false">IF(COUNTIF(H324:L324,"x")&gt;1,"X"," ")</f>
        <v> </v>
      </c>
      <c r="V324" s="43" t="str">
        <f aca="false">IF(COUNTIF(N324:Q324,"x")&gt;1,"X"," ")</f>
        <v> </v>
      </c>
      <c r="W324" s="43" t="str">
        <f aca="false">IF(AND(G324="x",OR(COUNTIF(H324:L324,"x")&gt;0,COUNTIF(N324:Q324,"x")&gt;0,M324&gt;0,R324&gt;0)),"X"," ")</f>
        <v> </v>
      </c>
      <c r="X324" s="43" t="str">
        <f aca="false">IF(AND(F324="x",OR(COUNTIF(H324:L324,"x")=0,COUNTIF(N324:Q324,"x")=0,M324=0,R324=0)),"X"," ")</f>
        <v> </v>
      </c>
      <c r="Y324" s="76" t="n">
        <f aca="false">IF(F324="x",IF(H324="X",M324/60/8,IF(I324="x",M324/8,IF(J324="x",M324,IF(K324="x",M324*23,IF(L324="x",M324*23*12))))),"No esta siendo ejecutada")</f>
        <v>0.0208333333333333</v>
      </c>
      <c r="Z324" s="76" t="n">
        <f aca="false">IF(F324="x",IF(N324="X",R324*8,IF(O324="x",R324,IF(P324="x",R324/23,IF(Q324="x",R324/23/12)))),"No esta siendo ejecutada")</f>
        <v>1</v>
      </c>
      <c r="AA324" s="45" t="n">
        <f aca="false">Y324*Z324</f>
        <v>0.0208333333333333</v>
      </c>
      <c r="AB324" s="49" t="s">
        <v>585</v>
      </c>
      <c r="AC324" s="51"/>
      <c r="AD324" s="39"/>
    </row>
    <row r="325" customFormat="false" ht="51" hidden="true" customHeight="false" outlineLevel="0" collapsed="false">
      <c r="A325" s="49" t="s">
        <v>579</v>
      </c>
      <c r="B325" s="67" t="n">
        <v>7</v>
      </c>
      <c r="C325" s="51" t="s">
        <v>590</v>
      </c>
      <c r="D325" s="51" t="s">
        <v>369</v>
      </c>
      <c r="E325" s="51" t="s">
        <v>80</v>
      </c>
      <c r="F325" s="64" t="s">
        <v>153</v>
      </c>
      <c r="G325" s="67"/>
      <c r="H325" s="67" t="s">
        <v>153</v>
      </c>
      <c r="I325" s="67"/>
      <c r="J325" s="64"/>
      <c r="K325" s="64"/>
      <c r="L325" s="64"/>
      <c r="M325" s="64" t="n">
        <v>15</v>
      </c>
      <c r="N325" s="64"/>
      <c r="O325" s="64" t="s">
        <v>153</v>
      </c>
      <c r="P325" s="64"/>
      <c r="Q325" s="64"/>
      <c r="R325" s="75" t="n">
        <v>1</v>
      </c>
      <c r="S325" s="65"/>
      <c r="T325" s="43" t="str">
        <f aca="false">IF(COUNTIF(F325:G325,"x")&gt;1,"X"," ")</f>
        <v> </v>
      </c>
      <c r="U325" s="43" t="str">
        <f aca="false">IF(COUNTIF(H325:L325,"x")&gt;1,"X"," ")</f>
        <v> </v>
      </c>
      <c r="V325" s="43" t="str">
        <f aca="false">IF(COUNTIF(N325:Q325,"x")&gt;1,"X"," ")</f>
        <v> </v>
      </c>
      <c r="W325" s="43"/>
      <c r="X325" s="43" t="str">
        <f aca="false">IF(AND(F325="x",OR(COUNTIF(H325:L325,"x")=0,COUNTIF(N325:Q325,"x")=0,M325=0,R325=0)),"X"," ")</f>
        <v> </v>
      </c>
      <c r="Y325" s="76" t="n">
        <f aca="false">IF(F325="x",IF(H325="X",M325/60/8,IF(I325="x",M325/8,IF(J325="x",M325,IF(K325="x",M325*23,IF(L325="x",M325*23*12))))),"No esta siendo ejecutada")</f>
        <v>0.03125</v>
      </c>
      <c r="Z325" s="76" t="n">
        <f aca="false">IF(F325="x",IF(N325="X",R325*8,IF(O325="x",R325,IF(P325="x",R325/23,IF(Q325="x",R325/23/12)))),"No esta siendo ejecutada")</f>
        <v>1</v>
      </c>
      <c r="AA325" s="45" t="n">
        <f aca="false">Y325*Z325</f>
        <v>0.03125</v>
      </c>
      <c r="AB325" s="49" t="s">
        <v>585</v>
      </c>
      <c r="AC325" s="51"/>
      <c r="AD325" s="39"/>
    </row>
    <row r="326" customFormat="false" ht="51" hidden="true" customHeight="false" outlineLevel="0" collapsed="false">
      <c r="A326" s="49" t="s">
        <v>579</v>
      </c>
      <c r="B326" s="67" t="n">
        <v>8</v>
      </c>
      <c r="C326" s="51" t="s">
        <v>591</v>
      </c>
      <c r="D326" s="51" t="s">
        <v>369</v>
      </c>
      <c r="E326" s="51" t="s">
        <v>80</v>
      </c>
      <c r="F326" s="64" t="s">
        <v>153</v>
      </c>
      <c r="G326" s="67"/>
      <c r="H326" s="67"/>
      <c r="I326" s="67"/>
      <c r="J326" s="64"/>
      <c r="K326" s="64" t="s">
        <v>153</v>
      </c>
      <c r="L326" s="64"/>
      <c r="M326" s="64" t="n">
        <v>3</v>
      </c>
      <c r="N326" s="64"/>
      <c r="O326" s="64"/>
      <c r="P326" s="64"/>
      <c r="Q326" s="64" t="s">
        <v>153</v>
      </c>
      <c r="R326" s="75" t="n">
        <v>1</v>
      </c>
      <c r="S326" s="65"/>
      <c r="T326" s="43" t="str">
        <f aca="false">IF(COUNTIF(F326:G326,"x")&gt;1,"X"," ")</f>
        <v> </v>
      </c>
      <c r="U326" s="43"/>
      <c r="V326" s="43"/>
      <c r="W326" s="43"/>
      <c r="X326" s="43" t="str">
        <f aca="false">IF(AND(F326="x",OR(COUNTIF(H326:L326,"x")=0,COUNTIF(N326:Q326,"x")=0,M326=0,R326=0)),"X"," ")</f>
        <v> </v>
      </c>
      <c r="Y326" s="76" t="n">
        <f aca="false">IF(F326="x",IF(H326="X",M326/60/8,IF(I326="x",M326/8,IF(J326="x",M326,IF(K326="x",M326*23,IF(L326="x",M326*23*12))))),"No esta siendo ejecutada")</f>
        <v>69</v>
      </c>
      <c r="Z326" s="76" t="n">
        <f aca="false">IF(F326="x",IF(N326="X",R326*8,IF(O326="x",R326,IF(P326="x",R326/23,IF(Q326="x",R326/23/12)))),"No esta siendo ejecutada")</f>
        <v>0.0036231884057971</v>
      </c>
      <c r="AA326" s="45" t="n">
        <f aca="false">Y326*Z326</f>
        <v>0.25</v>
      </c>
      <c r="AB326" s="49" t="s">
        <v>583</v>
      </c>
      <c r="AC326" s="51"/>
      <c r="AD326" s="39"/>
    </row>
    <row r="327" customFormat="false" ht="51" hidden="true" customHeight="false" outlineLevel="0" collapsed="false">
      <c r="A327" s="49" t="s">
        <v>579</v>
      </c>
      <c r="B327" s="67" t="n">
        <v>9</v>
      </c>
      <c r="C327" s="51" t="s">
        <v>592</v>
      </c>
      <c r="D327" s="51" t="s">
        <v>369</v>
      </c>
      <c r="E327" s="39" t="s">
        <v>107</v>
      </c>
      <c r="F327" s="64" t="s">
        <v>153</v>
      </c>
      <c r="G327" s="67"/>
      <c r="H327" s="67"/>
      <c r="I327" s="67"/>
      <c r="J327" s="64"/>
      <c r="K327" s="64" t="s">
        <v>153</v>
      </c>
      <c r="L327" s="64"/>
      <c r="M327" s="64" t="n">
        <v>2</v>
      </c>
      <c r="N327" s="64"/>
      <c r="O327" s="64"/>
      <c r="P327" s="64"/>
      <c r="Q327" s="64" t="s">
        <v>153</v>
      </c>
      <c r="R327" s="75" t="n">
        <v>1</v>
      </c>
      <c r="S327" s="65"/>
      <c r="T327" s="43" t="str">
        <f aca="false">IF(COUNTIF(F327:G327,"x")&gt;1,"X"," ")</f>
        <v> </v>
      </c>
      <c r="U327" s="43" t="str">
        <f aca="false">IF(COUNTIF(H327:L327,"x")&gt;1,"X"," ")</f>
        <v> </v>
      </c>
      <c r="V327" s="43" t="str">
        <f aca="false">IF(COUNTIF(N327:Q327,"x")&gt;1,"X"," ")</f>
        <v> </v>
      </c>
      <c r="W327" s="43" t="str">
        <f aca="false">IF(AND(G327="x",OR(COUNTIF(H327:L327,"x")&gt;0,COUNTIF(N327:Q327,"x")&gt;0,M327&gt;0,R327&gt;0)),"X"," ")</f>
        <v> </v>
      </c>
      <c r="X327" s="43" t="str">
        <f aca="false">IF(AND(F327="x",OR(COUNTIF(H327:L327,"x")=0,COUNTIF(N327:Q327,"x")=0,M327=0,R327=0)),"X"," ")</f>
        <v> </v>
      </c>
      <c r="Y327" s="76" t="n">
        <f aca="false">IF(F327="x",IF(H327="X",M327/60/8,IF(I327="x",M327/8,IF(J327="x",M327,IF(K327="x",M327*23,IF(L327="x",M327*23*12))))),"No esta siendo ejecutada")</f>
        <v>46</v>
      </c>
      <c r="Z327" s="76" t="n">
        <f aca="false">IF(F327="x",IF(N327="X",R327*8,IF(O327="x",R327,IF(P327="x",R327/23,IF(Q327="x",R327/23/12)))),"No esta siendo ejecutada")</f>
        <v>0.0036231884057971</v>
      </c>
      <c r="AA327" s="45" t="n">
        <f aca="false">Y327*Z327</f>
        <v>0.166666666666667</v>
      </c>
      <c r="AB327" s="49" t="s">
        <v>593</v>
      </c>
      <c r="AC327" s="51"/>
      <c r="AD327" s="39"/>
    </row>
    <row r="328" customFormat="false" ht="38.25" hidden="true" customHeight="false" outlineLevel="0" collapsed="false">
      <c r="A328" s="49" t="s">
        <v>579</v>
      </c>
      <c r="B328" s="67" t="n">
        <v>10</v>
      </c>
      <c r="C328" s="51" t="s">
        <v>594</v>
      </c>
      <c r="D328" s="51" t="s">
        <v>369</v>
      </c>
      <c r="E328" s="51" t="s">
        <v>80</v>
      </c>
      <c r="F328" s="64" t="s">
        <v>153</v>
      </c>
      <c r="G328" s="67"/>
      <c r="H328" s="67"/>
      <c r="I328" s="67"/>
      <c r="J328" s="64" t="s">
        <v>153</v>
      </c>
      <c r="K328" s="64"/>
      <c r="L328" s="64"/>
      <c r="M328" s="64" t="n">
        <v>3</v>
      </c>
      <c r="N328" s="64"/>
      <c r="O328" s="64"/>
      <c r="P328" s="64" t="s">
        <v>153</v>
      </c>
      <c r="Q328" s="64"/>
      <c r="R328" s="75" t="n">
        <v>4</v>
      </c>
      <c r="S328" s="65"/>
      <c r="T328" s="43" t="str">
        <f aca="false">IF(COUNTIF(F328:G328,"x")&gt;1,"X"," ")</f>
        <v> </v>
      </c>
      <c r="U328" s="43"/>
      <c r="V328" s="43"/>
      <c r="W328" s="43"/>
      <c r="X328" s="43" t="str">
        <f aca="false">IF(AND(F328="x",OR(COUNTIF(H328:L328,"x")=0,COUNTIF(N328:Q328,"x")=0,M328=0,R328=0)),"X"," ")</f>
        <v> </v>
      </c>
      <c r="Y328" s="76" t="n">
        <f aca="false">IF(F328="x",IF(H328="X",M328/60/8,IF(I328="x",M328/8,IF(J328="x",M328,IF(K328="x",M328*23,IF(L328="x",M328*23*12))))),"No esta siendo ejecutada")</f>
        <v>3</v>
      </c>
      <c r="Z328" s="76" t="n">
        <f aca="false">IF(F328="x",IF(N328="X",R328*8,IF(O328="x",R328,IF(P328="x",R328/23,IF(Q328="x",R328/23/12)))),"No esta siendo ejecutada")</f>
        <v>0.173913043478261</v>
      </c>
      <c r="AA328" s="45" t="n">
        <f aca="false">Y328*Z328</f>
        <v>0.521739130434783</v>
      </c>
      <c r="AB328" s="49" t="s">
        <v>585</v>
      </c>
      <c r="AC328" s="51"/>
      <c r="AD328" s="39"/>
    </row>
    <row r="329" customFormat="false" ht="25.5" hidden="true" customHeight="false" outlineLevel="0" collapsed="false">
      <c r="A329" s="49" t="s">
        <v>579</v>
      </c>
      <c r="B329" s="67" t="n">
        <v>11</v>
      </c>
      <c r="C329" s="51" t="s">
        <v>595</v>
      </c>
      <c r="D329" s="51" t="s">
        <v>369</v>
      </c>
      <c r="E329" s="51" t="s">
        <v>80</v>
      </c>
      <c r="F329" s="64" t="s">
        <v>153</v>
      </c>
      <c r="G329" s="67"/>
      <c r="H329" s="67"/>
      <c r="I329" s="67"/>
      <c r="J329" s="64" t="s">
        <v>153</v>
      </c>
      <c r="K329" s="64"/>
      <c r="L329" s="64"/>
      <c r="M329" s="64" t="n">
        <v>1</v>
      </c>
      <c r="N329" s="64"/>
      <c r="O329" s="64"/>
      <c r="P329" s="64" t="s">
        <v>153</v>
      </c>
      <c r="Q329" s="64"/>
      <c r="R329" s="75" t="n">
        <v>4</v>
      </c>
      <c r="S329" s="65"/>
      <c r="T329" s="43" t="str">
        <f aca="false">IF(COUNTIF(F329:G329,"x")&gt;1,"X"," ")</f>
        <v> </v>
      </c>
      <c r="U329" s="43"/>
      <c r="V329" s="43"/>
      <c r="W329" s="43"/>
      <c r="X329" s="43" t="str">
        <f aca="false">IF(AND(F329="x",OR(COUNTIF(H329:L329,"x")=0,COUNTIF(N329:Q329,"x")=0,M329=0,R329=0)),"X"," ")</f>
        <v> </v>
      </c>
      <c r="Y329" s="76" t="n">
        <f aca="false">IF(F329="x",IF(H329="X",M329/60/8,IF(I329="x",M329/8,IF(J329="x",M329,IF(K329="x",M329*23,IF(L329="x",M329*23*12))))),"No esta siendo ejecutada")</f>
        <v>1</v>
      </c>
      <c r="Z329" s="76" t="n">
        <f aca="false">IF(F329="x",IF(N329="X",R329*8,IF(O329="x",R329,IF(P329="x",R329/23,IF(Q329="x",R329/23/12)))),"No esta siendo ejecutada")</f>
        <v>0.173913043478261</v>
      </c>
      <c r="AA329" s="45" t="n">
        <f aca="false">Y329*Z329</f>
        <v>0.173913043478261</v>
      </c>
      <c r="AB329" s="49" t="s">
        <v>585</v>
      </c>
      <c r="AC329" s="51"/>
      <c r="AD329" s="39"/>
    </row>
    <row r="330" customFormat="false" ht="51" hidden="true" customHeight="false" outlineLevel="0" collapsed="false">
      <c r="A330" s="49" t="s">
        <v>579</v>
      </c>
      <c r="B330" s="67" t="n">
        <v>12</v>
      </c>
      <c r="C330" s="51" t="s">
        <v>596</v>
      </c>
      <c r="D330" s="51" t="s">
        <v>369</v>
      </c>
      <c r="E330" s="51" t="s">
        <v>80</v>
      </c>
      <c r="F330" s="64" t="s">
        <v>153</v>
      </c>
      <c r="G330" s="67"/>
      <c r="H330" s="67"/>
      <c r="I330" s="67"/>
      <c r="J330" s="64" t="s">
        <v>153</v>
      </c>
      <c r="K330" s="64"/>
      <c r="L330" s="64"/>
      <c r="M330" s="64" t="n">
        <v>1</v>
      </c>
      <c r="N330" s="64"/>
      <c r="O330" s="64"/>
      <c r="P330" s="64" t="s">
        <v>153</v>
      </c>
      <c r="Q330" s="64"/>
      <c r="R330" s="75" t="n">
        <v>4</v>
      </c>
      <c r="S330" s="65"/>
      <c r="T330" s="43" t="str">
        <f aca="false">IF(COUNTIF(F330:G330,"x")&gt;1,"X"," ")</f>
        <v> </v>
      </c>
      <c r="U330" s="43" t="str">
        <f aca="false">IF(COUNTIF(H330:L330,"x")&gt;1,"X"," ")</f>
        <v> </v>
      </c>
      <c r="V330" s="43" t="str">
        <f aca="false">IF(COUNTIF(N330:Q330,"x")&gt;1,"X"," ")</f>
        <v> </v>
      </c>
      <c r="W330" s="43" t="str">
        <f aca="false">IF(AND(G330="x",OR(COUNTIF(H330:L330,"x")&gt;0,COUNTIF(N330:Q330,"x")&gt;0,M330&gt;0,R330&gt;0)),"X"," ")</f>
        <v> </v>
      </c>
      <c r="X330" s="43" t="str">
        <f aca="false">IF(AND(F330="x",OR(COUNTIF(H330:L330,"x")=0,COUNTIF(N330:Q330,"x")=0,M330=0,R330=0)),"X"," ")</f>
        <v> </v>
      </c>
      <c r="Y330" s="76" t="n">
        <f aca="false">IF(F330="x",IF(H330="X",M330/60/8,IF(I330="x",M330/8,IF(J330="x",M330,IF(K330="x",M330*23,IF(L330="x",M330*23*12))))),"No esta siendo ejecutada")</f>
        <v>1</v>
      </c>
      <c r="Z330" s="76" t="n">
        <f aca="false">IF(F330="x",IF(N330="X",R330*8,IF(O330="x",R330,IF(P330="x",R330/23,IF(Q330="x",R330/23/12)))),"No esta siendo ejecutada")</f>
        <v>0.173913043478261</v>
      </c>
      <c r="AA330" s="45" t="n">
        <f aca="false">Y330*Z330</f>
        <v>0.173913043478261</v>
      </c>
      <c r="AB330" s="49" t="s">
        <v>585</v>
      </c>
      <c r="AC330" s="51"/>
      <c r="AD330" s="39"/>
    </row>
    <row r="331" customFormat="false" ht="38.25" hidden="true" customHeight="false" outlineLevel="0" collapsed="false">
      <c r="A331" s="49" t="s">
        <v>579</v>
      </c>
      <c r="B331" s="67" t="n">
        <v>13</v>
      </c>
      <c r="C331" s="51" t="s">
        <v>597</v>
      </c>
      <c r="D331" s="51" t="s">
        <v>369</v>
      </c>
      <c r="E331" s="51" t="s">
        <v>55</v>
      </c>
      <c r="F331" s="64" t="s">
        <v>153</v>
      </c>
      <c r="G331" s="67"/>
      <c r="H331" s="67"/>
      <c r="I331" s="67"/>
      <c r="J331" s="64" t="s">
        <v>153</v>
      </c>
      <c r="K331" s="64"/>
      <c r="L331" s="64"/>
      <c r="M331" s="64" t="n">
        <v>0.5</v>
      </c>
      <c r="N331" s="64"/>
      <c r="O331" s="64"/>
      <c r="P331" s="64" t="s">
        <v>153</v>
      </c>
      <c r="Q331" s="64"/>
      <c r="R331" s="75" t="n">
        <v>2</v>
      </c>
      <c r="S331" s="65"/>
      <c r="T331" s="43" t="str">
        <f aca="false">IF(COUNTIF(F331:G331,"x")&gt;1,"X"," ")</f>
        <v> </v>
      </c>
      <c r="U331" s="43"/>
      <c r="V331" s="43"/>
      <c r="W331" s="43"/>
      <c r="X331" s="43" t="str">
        <f aca="false">IF(AND(F331="x",OR(COUNTIF(H331:L331,"x")=0,COUNTIF(N331:Q331,"x")=0,M331=0,R331=0)),"X"," ")</f>
        <v> </v>
      </c>
      <c r="Y331" s="76" t="n">
        <f aca="false">IF(F331="x",IF(H331="X",M331/60/8,IF(I331="x",M331/8,IF(J331="x",M331,IF(K331="x",M331*23,IF(L331="x",M331*23*12))))),"No esta siendo ejecutada")</f>
        <v>0.5</v>
      </c>
      <c r="Z331" s="76" t="n">
        <f aca="false">IF(F331="x",IF(N331="X",R331*8,IF(O331="x",R331,IF(P331="x",R331/23,IF(Q331="x",R331/23/12)))),"No esta siendo ejecutada")</f>
        <v>0.0869565217391304</v>
      </c>
      <c r="AA331" s="45" t="n">
        <f aca="false">Y331*Z331</f>
        <v>0.0434782608695652</v>
      </c>
      <c r="AB331" s="49" t="s">
        <v>585</v>
      </c>
      <c r="AC331" s="51"/>
      <c r="AD331" s="39"/>
    </row>
    <row r="332" customFormat="false" ht="25.5" hidden="true" customHeight="false" outlineLevel="0" collapsed="false">
      <c r="A332" s="49" t="s">
        <v>579</v>
      </c>
      <c r="B332" s="67" t="n">
        <v>14</v>
      </c>
      <c r="C332" s="51" t="s">
        <v>598</v>
      </c>
      <c r="D332" s="51" t="s">
        <v>369</v>
      </c>
      <c r="E332" s="51" t="s">
        <v>80</v>
      </c>
      <c r="F332" s="64" t="s">
        <v>153</v>
      </c>
      <c r="G332" s="67"/>
      <c r="H332" s="67"/>
      <c r="I332" s="67"/>
      <c r="J332" s="64" t="s">
        <v>153</v>
      </c>
      <c r="K332" s="64"/>
      <c r="L332" s="64"/>
      <c r="M332" s="64" t="n">
        <v>1</v>
      </c>
      <c r="N332" s="64"/>
      <c r="O332" s="64"/>
      <c r="P332" s="64" t="s">
        <v>153</v>
      </c>
      <c r="Q332" s="64"/>
      <c r="R332" s="75" t="n">
        <v>4</v>
      </c>
      <c r="S332" s="65"/>
      <c r="T332" s="43" t="str">
        <f aca="false">IF(COUNTIF(F332:G332,"x")&gt;1,"X"," ")</f>
        <v> </v>
      </c>
      <c r="U332" s="43" t="str">
        <f aca="false">IF(COUNTIF(H332:L332,"x")&gt;1,"X"," ")</f>
        <v> </v>
      </c>
      <c r="V332" s="43" t="str">
        <f aca="false">IF(COUNTIF(N332:Q332,"x")&gt;1,"X"," ")</f>
        <v> </v>
      </c>
      <c r="W332" s="43" t="str">
        <f aca="false">IF(AND(G332="x",OR(COUNTIF(H332:L332,"x")&gt;0,COUNTIF(N332:Q332,"x")&gt;0,M332&gt;0,R332&gt;0)),"X"," ")</f>
        <v> </v>
      </c>
      <c r="X332" s="43" t="str">
        <f aca="false">IF(AND(F332="x",OR(COUNTIF(H332:L332,"x")=0,COUNTIF(N332:Q332,"x")=0,M332=0,R332=0)),"X"," ")</f>
        <v> </v>
      </c>
      <c r="Y332" s="76" t="n">
        <f aca="false">IF(F332="x",IF(H332="X",M332/60/8,IF(I332="x",M332/8,IF(J332="x",M332,IF(K332="x",M332*23,IF(L332="x",M332*23*12))))),"No esta siendo ejecutada")</f>
        <v>1</v>
      </c>
      <c r="Z332" s="76" t="n">
        <f aca="false">IF(F332="x",IF(N332="X",R332*8,IF(O332="x",R332,IF(P332="x",R332/23,IF(Q332="x",R332/23/12)))),"No esta siendo ejecutada")</f>
        <v>0.173913043478261</v>
      </c>
      <c r="AA332" s="45" t="n">
        <f aca="false">Y332*Z332</f>
        <v>0.173913043478261</v>
      </c>
      <c r="AB332" s="49" t="s">
        <v>585</v>
      </c>
      <c r="AC332" s="51"/>
      <c r="AD332" s="39"/>
    </row>
    <row r="333" customFormat="false" ht="63.75" hidden="true" customHeight="false" outlineLevel="0" collapsed="false">
      <c r="A333" s="49" t="s">
        <v>599</v>
      </c>
      <c r="B333" s="67" t="n">
        <v>1</v>
      </c>
      <c r="C333" s="51" t="s">
        <v>600</v>
      </c>
      <c r="D333" s="51" t="s">
        <v>169</v>
      </c>
      <c r="E333" s="77" t="s">
        <v>95</v>
      </c>
      <c r="F333" s="64" t="s">
        <v>153</v>
      </c>
      <c r="G333" s="67"/>
      <c r="H333" s="67"/>
      <c r="I333" s="67"/>
      <c r="J333" s="64"/>
      <c r="K333" s="64" t="s">
        <v>153</v>
      </c>
      <c r="L333" s="64"/>
      <c r="M333" s="64" t="n">
        <v>3</v>
      </c>
      <c r="N333" s="64"/>
      <c r="O333" s="64"/>
      <c r="P333" s="64"/>
      <c r="Q333" s="64" t="s">
        <v>153</v>
      </c>
      <c r="R333" s="75" t="n">
        <v>2</v>
      </c>
      <c r="S333" s="65"/>
      <c r="T333" s="43" t="str">
        <f aca="false">IF(COUNTIF(F333:G333,"x")&gt;1,"X"," ")</f>
        <v> </v>
      </c>
      <c r="U333" s="43" t="str">
        <f aca="false">IF(COUNTIF(H333:L333,"x")&gt;1,"X"," ")</f>
        <v> </v>
      </c>
      <c r="V333" s="43" t="str">
        <f aca="false">IF(COUNTIF(N333:Q333,"x")&gt;1,"X"," ")</f>
        <v> </v>
      </c>
      <c r="W333" s="43" t="str">
        <f aca="false">IF(AND(G333="x",OR(COUNTIF(H333:L333,"x")&gt;0,COUNTIF(N333:Q333,"x")&gt;0,M333&gt;0,R333&gt;0)),"X"," ")</f>
        <v> </v>
      </c>
      <c r="X333" s="43" t="str">
        <f aca="false">IF(AND(F333="x",OR(COUNTIF(H333:L333,"x")=0,COUNTIF(N333:Q333,"x")=0,M333=0,R333=0)),"X"," ")</f>
        <v> </v>
      </c>
      <c r="Y333" s="76" t="n">
        <f aca="false">IF(F333="x",IF(H333="X",M333/60/8,IF(I333="x",M333/8,IF(J333="x",M333,IF(K333="x",M333*23,IF(L333="x",M333*23*12))))),"No esta siendo ejecutada")</f>
        <v>69</v>
      </c>
      <c r="Z333" s="76" t="n">
        <f aca="false">IF(F333="x",IF(N333="X",R333*8,IF(O333="x",R333,IF(P333="x",R333/23,IF(Q333="x",R333/23/12)))),"No esta siendo ejecutada")</f>
        <v>0.0072463768115942</v>
      </c>
      <c r="AA333" s="45" t="n">
        <f aca="false">Y333*Z333</f>
        <v>0.5</v>
      </c>
      <c r="AB333" s="49" t="s">
        <v>601</v>
      </c>
      <c r="AC333" s="51" t="s">
        <v>602</v>
      </c>
      <c r="AD333" s="39"/>
    </row>
    <row r="334" customFormat="false" ht="63.75" hidden="true" customHeight="false" outlineLevel="0" collapsed="false">
      <c r="A334" s="49" t="s">
        <v>599</v>
      </c>
      <c r="B334" s="67" t="n">
        <v>3</v>
      </c>
      <c r="C334" s="51" t="s">
        <v>603</v>
      </c>
      <c r="D334" s="51" t="s">
        <v>604</v>
      </c>
      <c r="E334" s="77" t="s">
        <v>95</v>
      </c>
      <c r="F334" s="64" t="s">
        <v>153</v>
      </c>
      <c r="G334" s="67"/>
      <c r="H334" s="67"/>
      <c r="I334" s="67"/>
      <c r="J334" s="67"/>
      <c r="K334" s="67" t="s">
        <v>153</v>
      </c>
      <c r="L334" s="67"/>
      <c r="M334" s="67" t="n">
        <v>1</v>
      </c>
      <c r="N334" s="67"/>
      <c r="O334" s="67"/>
      <c r="P334" s="67"/>
      <c r="Q334" s="67" t="s">
        <v>153</v>
      </c>
      <c r="R334" s="78" t="n">
        <v>1</v>
      </c>
      <c r="S334" s="51"/>
      <c r="T334" s="43" t="str">
        <f aca="false">IF(COUNTIF(F334:G334,"x")&gt;1,"X"," ")</f>
        <v> </v>
      </c>
      <c r="U334" s="43" t="str">
        <f aca="false">IF(COUNTIF(H334:L334,"x")&gt;1,"X"," ")</f>
        <v> </v>
      </c>
      <c r="V334" s="43" t="str">
        <f aca="false">IF(COUNTIF(N334:Q334,"x")&gt;1,"X"," ")</f>
        <v> </v>
      </c>
      <c r="W334" s="43" t="str">
        <f aca="false">IF(AND(G334="x",OR(COUNTIF(H334:L334,"x")&gt;0,COUNTIF(N334:Q334,"x")&gt;0,M334&gt;0,R334&gt;0)),"X"," ")</f>
        <v> </v>
      </c>
      <c r="X334" s="43" t="str">
        <f aca="false">IF(AND(F334="x",OR(COUNTIF(H334:L334,"x")=0,COUNTIF(N334:Q334,"x")=0,M334=0,R334=0)),"X"," ")</f>
        <v> </v>
      </c>
      <c r="Y334" s="76" t="n">
        <f aca="false">IF(F334="x",IF(H334="X",M334/60/8,IF(I334="x",M334/8,IF(J334="x",M334,IF(K334="x",M334*23,IF(L334="x",M334*23*12))))),"No esta siendo ejecutada")</f>
        <v>23</v>
      </c>
      <c r="Z334" s="76" t="n">
        <f aca="false">IF(F334="x",IF(N334="X",R334*8,IF(O334="x",R334,IF(P334="x",R334/23,IF(Q334="x",R334/23/12)))),"No esta siendo ejecutada")</f>
        <v>0.0036231884057971</v>
      </c>
      <c r="AA334" s="45" t="n">
        <f aca="false">Y334*Z334</f>
        <v>0.0833333333333333</v>
      </c>
      <c r="AB334" s="49" t="s">
        <v>601</v>
      </c>
      <c r="AC334" s="51" t="s">
        <v>602</v>
      </c>
      <c r="AD334" s="39"/>
    </row>
    <row r="335" customFormat="false" ht="25.5" hidden="true" customHeight="false" outlineLevel="0" collapsed="false">
      <c r="A335" s="49" t="s">
        <v>599</v>
      </c>
      <c r="B335" s="67" t="n">
        <v>5</v>
      </c>
      <c r="C335" s="51" t="s">
        <v>605</v>
      </c>
      <c r="D335" s="51" t="s">
        <v>369</v>
      </c>
      <c r="E335" s="51" t="s">
        <v>55</v>
      </c>
      <c r="F335" s="64" t="s">
        <v>153</v>
      </c>
      <c r="G335" s="67"/>
      <c r="H335" s="67"/>
      <c r="I335" s="67"/>
      <c r="J335" s="67" t="s">
        <v>153</v>
      </c>
      <c r="K335" s="67"/>
      <c r="L335" s="67"/>
      <c r="M335" s="67" t="n">
        <v>0.5</v>
      </c>
      <c r="N335" s="67"/>
      <c r="O335" s="67"/>
      <c r="P335" s="67" t="s">
        <v>153</v>
      </c>
      <c r="Q335" s="67"/>
      <c r="R335" s="78" t="n">
        <v>2</v>
      </c>
      <c r="S335" s="51"/>
      <c r="T335" s="43" t="str">
        <f aca="false">IF(COUNTIF(F335:G335,"x")&gt;1,"X"," ")</f>
        <v> </v>
      </c>
      <c r="U335" s="43" t="str">
        <f aca="false">IF(COUNTIF(H335:L335,"x")&gt;1,"X"," ")</f>
        <v> </v>
      </c>
      <c r="V335" s="43" t="str">
        <f aca="false">IF(COUNTIF(N335:Q335,"x")&gt;1,"X"," ")</f>
        <v> </v>
      </c>
      <c r="W335" s="43" t="str">
        <f aca="false">IF(AND(G335="x",OR(COUNTIF(H335:L335,"x")&gt;0,COUNTIF(N335:Q335,"x")&gt;0,M335&gt;0,R335&gt;0)),"X"," ")</f>
        <v> </v>
      </c>
      <c r="X335" s="43" t="str">
        <f aca="false">IF(AND(F335="x",OR(COUNTIF(H335:L335,"x")=0,COUNTIF(N335:Q335,"x")=0,M335=0,R335=0)),"X"," ")</f>
        <v> </v>
      </c>
      <c r="Y335" s="76" t="n">
        <f aca="false">IF(F335="x",IF(H335="X",M335/60/8,IF(I335="x",M335/8,IF(J335="x",M335,IF(K335="x",M335*23,IF(L335="x",M335*23*12))))),"No esta siendo ejecutada")</f>
        <v>0.5</v>
      </c>
      <c r="Z335" s="76" t="n">
        <f aca="false">IF(F335="x",IF(N335="X",R335*8,IF(O335="x",R335,IF(P335="x",R335/23,IF(Q335="x",R335/23/12)))),"No esta siendo ejecutada")</f>
        <v>0.0869565217391304</v>
      </c>
      <c r="AA335" s="45" t="n">
        <f aca="false">Y335*Z335</f>
        <v>0.0434782608695652</v>
      </c>
      <c r="AB335" s="49" t="s">
        <v>585</v>
      </c>
      <c r="AC335" s="51"/>
      <c r="AD335" s="39"/>
    </row>
    <row r="336" customFormat="false" ht="38.25" hidden="true" customHeight="false" outlineLevel="0" collapsed="false">
      <c r="A336" s="49" t="s">
        <v>599</v>
      </c>
      <c r="B336" s="67" t="n">
        <v>6</v>
      </c>
      <c r="C336" s="51" t="s">
        <v>606</v>
      </c>
      <c r="D336" s="51" t="s">
        <v>369</v>
      </c>
      <c r="E336" s="51" t="s">
        <v>55</v>
      </c>
      <c r="F336" s="64" t="s">
        <v>153</v>
      </c>
      <c r="G336" s="67"/>
      <c r="H336" s="67" t="s">
        <v>153</v>
      </c>
      <c r="I336" s="67"/>
      <c r="J336" s="67"/>
      <c r="K336" s="67"/>
      <c r="L336" s="67"/>
      <c r="M336" s="67" t="n">
        <v>5</v>
      </c>
      <c r="N336" s="67"/>
      <c r="O336" s="67" t="s">
        <v>153</v>
      </c>
      <c r="P336" s="67"/>
      <c r="Q336" s="67"/>
      <c r="R336" s="78" t="n">
        <v>1</v>
      </c>
      <c r="S336" s="51"/>
      <c r="T336" s="43" t="str">
        <f aca="false">IF(COUNTIF(F336:G336,"x")&gt;1,"X"," ")</f>
        <v> </v>
      </c>
      <c r="U336" s="43" t="str">
        <f aca="false">IF(COUNTIF(H336:L336,"x")&gt;1,"X"," ")</f>
        <v> </v>
      </c>
      <c r="V336" s="43" t="str">
        <f aca="false">IF(COUNTIF(N336:Q336,"x")&gt;1,"X"," ")</f>
        <v> </v>
      </c>
      <c r="W336" s="43" t="str">
        <f aca="false">IF(AND(G336="x",OR(COUNTIF(H336:L336,"x")&gt;0,COUNTIF(N336:Q336,"x")&gt;0,M336&gt;0,R336&gt;0)),"X"," ")</f>
        <v> </v>
      </c>
      <c r="X336" s="43" t="str">
        <f aca="false">IF(AND(F336="x",OR(COUNTIF(H336:L336,"x")=0,COUNTIF(N336:Q336,"x")=0,M336=0,R336=0)),"X"," ")</f>
        <v> </v>
      </c>
      <c r="Y336" s="76" t="n">
        <f aca="false">IF(F336="x",IF(H336="X",M336/60/8,IF(I336="x",M336/8,IF(J336="x",M336,IF(K336="x",M336*23,IF(L336="x",M336*23*12))))),"No esta siendo ejecutada")</f>
        <v>0.0104166666666667</v>
      </c>
      <c r="Z336" s="76" t="n">
        <f aca="false">IF(F336="x",IF(N336="X",R336*8,IF(O336="x",R336,IF(P336="x",R336/23,IF(Q336="x",R336/23/12)))),"No esta siendo ejecutada")</f>
        <v>1</v>
      </c>
      <c r="AA336" s="45" t="n">
        <f aca="false">Y336*Z336</f>
        <v>0.0104166666666667</v>
      </c>
      <c r="AB336" s="49" t="s">
        <v>585</v>
      </c>
      <c r="AC336" s="51"/>
      <c r="AD336" s="39"/>
    </row>
    <row r="337" customFormat="false" ht="25.5" hidden="true" customHeight="false" outlineLevel="0" collapsed="false">
      <c r="A337" s="49" t="s">
        <v>599</v>
      </c>
      <c r="B337" s="67" t="n">
        <v>7</v>
      </c>
      <c r="C337" s="51" t="s">
        <v>607</v>
      </c>
      <c r="D337" s="51" t="s">
        <v>369</v>
      </c>
      <c r="E337" s="51" t="s">
        <v>55</v>
      </c>
      <c r="F337" s="64" t="s">
        <v>153</v>
      </c>
      <c r="G337" s="67"/>
      <c r="H337" s="67" t="s">
        <v>153</v>
      </c>
      <c r="I337" s="67"/>
      <c r="J337" s="67"/>
      <c r="K337" s="67"/>
      <c r="L337" s="67"/>
      <c r="M337" s="67" t="n">
        <v>5</v>
      </c>
      <c r="N337" s="67"/>
      <c r="O337" s="67" t="s">
        <v>153</v>
      </c>
      <c r="P337" s="67"/>
      <c r="Q337" s="67"/>
      <c r="R337" s="78" t="n">
        <v>1</v>
      </c>
      <c r="S337" s="51"/>
      <c r="T337" s="43" t="str">
        <f aca="false">IF(COUNTIF(F337:G337,"x")&gt;1,"X"," ")</f>
        <v> </v>
      </c>
      <c r="U337" s="43" t="str">
        <f aca="false">IF(COUNTIF(H337:L337,"x")&gt;1,"X"," ")</f>
        <v> </v>
      </c>
      <c r="V337" s="43" t="str">
        <f aca="false">IF(COUNTIF(N337:Q337,"x")&gt;1,"X"," ")</f>
        <v> </v>
      </c>
      <c r="W337" s="43" t="str">
        <f aca="false">IF(AND(G337="x",OR(COUNTIF(H337:L337,"x")&gt;0,COUNTIF(N337:Q337,"x")&gt;0,M337&gt;0,R337&gt;0)),"X"," ")</f>
        <v> </v>
      </c>
      <c r="X337" s="43" t="str">
        <f aca="false">IF(AND(F337="x",OR(COUNTIF(H337:L337,"x")=0,COUNTIF(N337:Q337,"x")=0,M337=0,R337=0)),"X"," ")</f>
        <v> </v>
      </c>
      <c r="Y337" s="76" t="n">
        <f aca="false">IF(F337="x",IF(H337="X",M337/60/8,IF(I337="x",M337/8,IF(J337="x",M337,IF(K337="x",M337*23,IF(L337="x",M337*23*12))))),"No esta siendo ejecutada")</f>
        <v>0.0104166666666667</v>
      </c>
      <c r="Z337" s="76" t="n">
        <f aca="false">IF(F337="x",IF(N337="X",R337*8,IF(O337="x",R337,IF(P337="x",R337/23,IF(Q337="x",R337/23/12)))),"No esta siendo ejecutada")</f>
        <v>1</v>
      </c>
      <c r="AA337" s="45" t="n">
        <f aca="false">Y337*Z337</f>
        <v>0.0104166666666667</v>
      </c>
      <c r="AB337" s="49" t="s">
        <v>585</v>
      </c>
      <c r="AC337" s="51"/>
      <c r="AD337" s="39"/>
    </row>
    <row r="338" customFormat="false" ht="38.25" hidden="true" customHeight="false" outlineLevel="0" collapsed="false">
      <c r="A338" s="49" t="s">
        <v>599</v>
      </c>
      <c r="B338" s="67" t="n">
        <v>8</v>
      </c>
      <c r="C338" s="51" t="s">
        <v>608</v>
      </c>
      <c r="D338" s="51" t="s">
        <v>369</v>
      </c>
      <c r="E338" s="51" t="s">
        <v>55</v>
      </c>
      <c r="F338" s="64" t="s">
        <v>153</v>
      </c>
      <c r="G338" s="67"/>
      <c r="H338" s="67" t="s">
        <v>153</v>
      </c>
      <c r="I338" s="67"/>
      <c r="J338" s="67"/>
      <c r="K338" s="67"/>
      <c r="L338" s="67"/>
      <c r="M338" s="67" t="n">
        <v>5</v>
      </c>
      <c r="N338" s="67"/>
      <c r="O338" s="67" t="s">
        <v>153</v>
      </c>
      <c r="P338" s="67"/>
      <c r="Q338" s="67"/>
      <c r="R338" s="78" t="n">
        <v>1</v>
      </c>
      <c r="S338" s="51"/>
      <c r="T338" s="43" t="str">
        <f aca="false">IF(COUNTIF(F338:G338,"x")&gt;1,"X"," ")</f>
        <v> </v>
      </c>
      <c r="U338" s="43" t="str">
        <f aca="false">IF(COUNTIF(H338:L338,"x")&gt;1,"X"," ")</f>
        <v> </v>
      </c>
      <c r="V338" s="43" t="str">
        <f aca="false">IF(COUNTIF(N338:Q338,"x")&gt;1,"X"," ")</f>
        <v> </v>
      </c>
      <c r="W338" s="43" t="str">
        <f aca="false">IF(AND(G338="x",OR(COUNTIF(H338:L338,"x")&gt;0,COUNTIF(N338:Q338,"x")&gt;0,M338&gt;0,R338&gt;0)),"X"," ")</f>
        <v> </v>
      </c>
      <c r="X338" s="43" t="str">
        <f aca="false">IF(AND(F338="x",OR(COUNTIF(H338:L338,"x")=0,COUNTIF(N338:Q338,"x")=0,M338=0,R338=0)),"X"," ")</f>
        <v> </v>
      </c>
      <c r="Y338" s="76" t="n">
        <f aca="false">IF(F338="x",IF(H338="X",M338/60/8,IF(I338="x",M338/8,IF(J338="x",M338,IF(K338="x",M338*23,IF(L338="x",M338*23*12))))),"No esta siendo ejecutada")</f>
        <v>0.0104166666666667</v>
      </c>
      <c r="Z338" s="76" t="n">
        <f aca="false">IF(F338="x",IF(N338="X",R338*8,IF(O338="x",R338,IF(P338="x",R338/23,IF(Q338="x",R338/23/12)))),"No esta siendo ejecutada")</f>
        <v>1</v>
      </c>
      <c r="AA338" s="45" t="n">
        <f aca="false">Y338*Z338</f>
        <v>0.0104166666666667</v>
      </c>
      <c r="AB338" s="49" t="s">
        <v>585</v>
      </c>
      <c r="AC338" s="51"/>
      <c r="AD338" s="39"/>
    </row>
    <row r="339" customFormat="false" ht="38.25" hidden="true" customHeight="false" outlineLevel="0" collapsed="false">
      <c r="A339" s="49" t="s">
        <v>599</v>
      </c>
      <c r="B339" s="67" t="n">
        <v>9</v>
      </c>
      <c r="C339" s="51" t="s">
        <v>597</v>
      </c>
      <c r="D339" s="51" t="s">
        <v>369</v>
      </c>
      <c r="E339" s="51" t="s">
        <v>55</v>
      </c>
      <c r="F339" s="64" t="s">
        <v>153</v>
      </c>
      <c r="G339" s="67"/>
      <c r="H339" s="67"/>
      <c r="I339" s="67"/>
      <c r="J339" s="67" t="s">
        <v>153</v>
      </c>
      <c r="K339" s="67"/>
      <c r="L339" s="67"/>
      <c r="M339" s="67" t="n">
        <v>1</v>
      </c>
      <c r="N339" s="67"/>
      <c r="O339" s="67"/>
      <c r="P339" s="67"/>
      <c r="Q339" s="67" t="s">
        <v>153</v>
      </c>
      <c r="R339" s="78" t="n">
        <v>4</v>
      </c>
      <c r="S339" s="51"/>
      <c r="T339" s="43" t="str">
        <f aca="false">IF(COUNTIF(F339:G339,"x")&gt;1,"X"," ")</f>
        <v> </v>
      </c>
      <c r="U339" s="43" t="str">
        <f aca="false">IF(COUNTIF(H339:L339,"x")&gt;1,"X"," ")</f>
        <v> </v>
      </c>
      <c r="V339" s="43" t="str">
        <f aca="false">IF(COUNTIF(N339:Q339,"x")&gt;1,"X"," ")</f>
        <v> </v>
      </c>
      <c r="W339" s="43" t="str">
        <f aca="false">IF(AND(G339="x",OR(COUNTIF(H339:L339,"x")&gt;0,COUNTIF(N339:Q339,"x")&gt;0,M339&gt;0,R339&gt;0)),"X"," ")</f>
        <v> </v>
      </c>
      <c r="X339" s="43" t="str">
        <f aca="false">IF(AND(F339="x",OR(COUNTIF(H339:L339,"x")=0,COUNTIF(N339:Q339,"x")=0,M339=0,R339=0)),"X"," ")</f>
        <v> </v>
      </c>
      <c r="Y339" s="76" t="n">
        <f aca="false">IF(F339="x",IF(H339="X",M339/60/8,IF(I339="x",M339/8,IF(J339="x",M339,IF(K339="x",M339*23,IF(L339="x",M339*23*12))))),"No esta siendo ejecutada")</f>
        <v>1</v>
      </c>
      <c r="Z339" s="76" t="n">
        <f aca="false">IF(F339="x",IF(N339="X",R339*8,IF(O339="x",R339,IF(P339="x",R339/23,IF(Q339="x",R339/23/12)))),"No esta siendo ejecutada")</f>
        <v>0.0144927536231884</v>
      </c>
      <c r="AA339" s="45" t="n">
        <f aca="false">Y339*Z339</f>
        <v>0.0144927536231884</v>
      </c>
      <c r="AB339" s="49" t="s">
        <v>585</v>
      </c>
      <c r="AC339" s="51"/>
      <c r="AD339" s="39"/>
    </row>
    <row r="340" customFormat="false" ht="25.5" hidden="true" customHeight="false" outlineLevel="0" collapsed="false">
      <c r="A340" s="49" t="s">
        <v>599</v>
      </c>
      <c r="B340" s="67" t="n">
        <v>10</v>
      </c>
      <c r="C340" s="51" t="s">
        <v>609</v>
      </c>
      <c r="D340" s="51" t="s">
        <v>369</v>
      </c>
      <c r="E340" s="51" t="s">
        <v>55</v>
      </c>
      <c r="F340" s="64" t="s">
        <v>153</v>
      </c>
      <c r="G340" s="67"/>
      <c r="H340" s="67" t="s">
        <v>153</v>
      </c>
      <c r="I340" s="67"/>
      <c r="J340" s="67"/>
      <c r="K340" s="67"/>
      <c r="L340" s="67"/>
      <c r="M340" s="67" t="n">
        <v>5</v>
      </c>
      <c r="N340" s="67"/>
      <c r="O340" s="67"/>
      <c r="P340" s="67" t="s">
        <v>153</v>
      </c>
      <c r="Q340" s="67"/>
      <c r="R340" s="78" t="n">
        <v>1</v>
      </c>
      <c r="S340" s="51"/>
      <c r="T340" s="43" t="str">
        <f aca="false">IF(COUNTIF(F340:G340,"x")&gt;1,"X"," ")</f>
        <v> </v>
      </c>
      <c r="U340" s="43" t="str">
        <f aca="false">IF(COUNTIF(H340:L340,"x")&gt;1,"X"," ")</f>
        <v> </v>
      </c>
      <c r="V340" s="43" t="str">
        <f aca="false">IF(COUNTIF(N340:Q340,"x")&gt;1,"X"," ")</f>
        <v> </v>
      </c>
      <c r="W340" s="43" t="str">
        <f aca="false">IF(AND(G340="x",OR(COUNTIF(H340:L340,"x")&gt;0,COUNTIF(N340:Q340,"x")&gt;0,M340&gt;0,R340&gt;0)),"X"," ")</f>
        <v> </v>
      </c>
      <c r="X340" s="43" t="str">
        <f aca="false">IF(AND(F340="x",OR(COUNTIF(H340:L340,"x")=0,COUNTIF(N340:Q340,"x")=0,M340=0,R340=0)),"X"," ")</f>
        <v> </v>
      </c>
      <c r="Y340" s="76" t="n">
        <f aca="false">IF(F340="x",IF(H340="X",M340/60/8,IF(I340="x",M340/8,IF(J340="x",M340,IF(K340="x",M340*23,IF(L340="x",M340*23*12))))),"No esta siendo ejecutada")</f>
        <v>0.0104166666666667</v>
      </c>
      <c r="Z340" s="76" t="n">
        <f aca="false">IF(F340="x",IF(N340="X",R340*8,IF(O340="x",R340,IF(P340="x",R340/23,IF(Q340="x",R340/23/12)))),"No esta siendo ejecutada")</f>
        <v>0.0434782608695652</v>
      </c>
      <c r="AA340" s="45" t="n">
        <f aca="false">Y340*Z340</f>
        <v>0.000452898550724638</v>
      </c>
      <c r="AB340" s="49" t="s">
        <v>585</v>
      </c>
      <c r="AC340" s="51"/>
      <c r="AD340" s="39"/>
    </row>
    <row r="341" customFormat="false" ht="63.75" hidden="true" customHeight="false" outlineLevel="0" collapsed="false">
      <c r="A341" s="49" t="s">
        <v>610</v>
      </c>
      <c r="B341" s="67" t="n">
        <v>1</v>
      </c>
      <c r="C341" s="51" t="s">
        <v>611</v>
      </c>
      <c r="D341" s="51" t="s">
        <v>369</v>
      </c>
      <c r="E341" s="51" t="s">
        <v>55</v>
      </c>
      <c r="F341" s="64" t="s">
        <v>153</v>
      </c>
      <c r="G341" s="67"/>
      <c r="H341" s="67"/>
      <c r="I341" s="67"/>
      <c r="J341" s="67" t="s">
        <v>153</v>
      </c>
      <c r="K341" s="67"/>
      <c r="L341" s="67"/>
      <c r="M341" s="67" t="n">
        <v>2</v>
      </c>
      <c r="N341" s="67"/>
      <c r="O341" s="67"/>
      <c r="P341" s="67"/>
      <c r="Q341" s="67" t="s">
        <v>153</v>
      </c>
      <c r="R341" s="78" t="n">
        <v>4</v>
      </c>
      <c r="S341" s="51"/>
      <c r="T341" s="43" t="str">
        <f aca="false">IF(COUNTIF(F341:G341,"x")&gt;1,"X"," ")</f>
        <v> </v>
      </c>
      <c r="U341" s="43" t="str">
        <f aca="false">IF(COUNTIF(H341:L341,"x")&gt;1,"X"," ")</f>
        <v> </v>
      </c>
      <c r="V341" s="43" t="str">
        <f aca="false">IF(COUNTIF(N341:Q341,"x")&gt;1,"X"," ")</f>
        <v> </v>
      </c>
      <c r="W341" s="43" t="str">
        <f aca="false">IF(AND(G341="x",OR(COUNTIF(H341:L341,"x")&gt;0,COUNTIF(N341:Q341,"x")&gt;0,M341&gt;0,R341&gt;0)),"X"," ")</f>
        <v> </v>
      </c>
      <c r="X341" s="43" t="str">
        <f aca="false">IF(AND(F341="x",OR(COUNTIF(H341:L341,"x")=0,COUNTIF(N341:Q341,"x")=0,M341=0,R341=0)),"X"," ")</f>
        <v> </v>
      </c>
      <c r="Y341" s="76" t="n">
        <f aca="false">IF(F341="x",IF(H341="X",M341/60/8,IF(I341="x",M341/8,IF(J341="x",M341,IF(K341="x",M341*23,IF(L341="x",M341*23*12))))),"No esta siendo ejecutada")</f>
        <v>2</v>
      </c>
      <c r="Z341" s="76" t="n">
        <f aca="false">IF(F341="x",IF(N341="X",R341*8,IF(O341="x",R341,IF(P341="x",R341/23,IF(Q341="x",R341/23/12)))),"No esta siendo ejecutada")</f>
        <v>0.0144927536231884</v>
      </c>
      <c r="AA341" s="45" t="n">
        <f aca="false">Y341*Z341</f>
        <v>0.0289855072463768</v>
      </c>
      <c r="AB341" s="49" t="s">
        <v>612</v>
      </c>
      <c r="AC341" s="51" t="s">
        <v>602</v>
      </c>
      <c r="AD341" s="39"/>
    </row>
    <row r="342" customFormat="false" ht="63.75" hidden="true" customHeight="false" outlineLevel="0" collapsed="false">
      <c r="A342" s="49" t="s">
        <v>610</v>
      </c>
      <c r="B342" s="67" t="n">
        <v>2</v>
      </c>
      <c r="C342" s="51" t="s">
        <v>613</v>
      </c>
      <c r="D342" s="51" t="s">
        <v>369</v>
      </c>
      <c r="E342" s="51" t="s">
        <v>55</v>
      </c>
      <c r="F342" s="64" t="s">
        <v>153</v>
      </c>
      <c r="G342" s="67"/>
      <c r="H342" s="67"/>
      <c r="I342" s="67"/>
      <c r="J342" s="67" t="s">
        <v>153</v>
      </c>
      <c r="K342" s="67"/>
      <c r="L342" s="67"/>
      <c r="M342" s="67" t="n">
        <v>7</v>
      </c>
      <c r="N342" s="67"/>
      <c r="O342" s="67"/>
      <c r="P342" s="67"/>
      <c r="Q342" s="67" t="s">
        <v>153</v>
      </c>
      <c r="R342" s="78" t="n">
        <v>4</v>
      </c>
      <c r="S342" s="51"/>
      <c r="T342" s="43" t="str">
        <f aca="false">IF(COUNTIF(F342:G342,"x")&gt;1,"X"," ")</f>
        <v> </v>
      </c>
      <c r="U342" s="43" t="str">
        <f aca="false">IF(COUNTIF(H342:L342,"x")&gt;1,"X"," ")</f>
        <v> </v>
      </c>
      <c r="V342" s="43" t="str">
        <f aca="false">IF(COUNTIF(N342:Q342,"x")&gt;1,"X"," ")</f>
        <v> </v>
      </c>
      <c r="W342" s="43" t="str">
        <f aca="false">IF(AND(G342="x",OR(COUNTIF(H342:L342,"x")&gt;0,COUNTIF(N342:Q342,"x")&gt;0,M342&gt;0,R342&gt;0)),"X"," ")</f>
        <v> </v>
      </c>
      <c r="X342" s="43" t="str">
        <f aca="false">IF(AND(F342="x",OR(COUNTIF(H342:L342,"x")=0,COUNTIF(N342:Q342,"x")=0,M342=0,R342=0)),"X"," ")</f>
        <v> </v>
      </c>
      <c r="Y342" s="76" t="n">
        <f aca="false">IF(F342="x",IF(H342="X",M342/60/8,IF(I342="x",M342/8,IF(J342="x",M342,IF(K342="x",M342*23,IF(L342="x",M342*23*12))))),"No esta siendo ejecutada")</f>
        <v>7</v>
      </c>
      <c r="Z342" s="76" t="n">
        <f aca="false">IF(F342="x",IF(N342="X",R342*8,IF(O342="x",R342,IF(P342="x",R342/23,IF(Q342="x",R342/23/12)))),"No esta siendo ejecutada")</f>
        <v>0.0144927536231884</v>
      </c>
      <c r="AA342" s="45" t="n">
        <f aca="false">Y342*Z342</f>
        <v>0.101449275362319</v>
      </c>
      <c r="AB342" s="49" t="s">
        <v>612</v>
      </c>
      <c r="AC342" s="51" t="s">
        <v>602</v>
      </c>
      <c r="AD342" s="39"/>
    </row>
    <row r="343" customFormat="false" ht="63.75" hidden="true" customHeight="false" outlineLevel="0" collapsed="false">
      <c r="A343" s="49" t="s">
        <v>610</v>
      </c>
      <c r="B343" s="67" t="n">
        <v>3</v>
      </c>
      <c r="C343" s="51" t="s">
        <v>614</v>
      </c>
      <c r="D343" s="51" t="s">
        <v>369</v>
      </c>
      <c r="E343" s="51" t="s">
        <v>55</v>
      </c>
      <c r="F343" s="64" t="s">
        <v>153</v>
      </c>
      <c r="G343" s="67"/>
      <c r="H343" s="67"/>
      <c r="I343" s="67"/>
      <c r="J343" s="67" t="s">
        <v>153</v>
      </c>
      <c r="K343" s="67"/>
      <c r="L343" s="67"/>
      <c r="M343" s="67" t="n">
        <v>3</v>
      </c>
      <c r="N343" s="67"/>
      <c r="O343" s="67"/>
      <c r="P343" s="67" t="s">
        <v>153</v>
      </c>
      <c r="Q343" s="67"/>
      <c r="R343" s="78" t="n">
        <v>4</v>
      </c>
      <c r="S343" s="51"/>
      <c r="T343" s="43" t="str">
        <f aca="false">IF(COUNTIF(F343:G343,"x")&gt;1,"X"," ")</f>
        <v> </v>
      </c>
      <c r="U343" s="43" t="str">
        <f aca="false">IF(COUNTIF(H343:L343,"x")&gt;1,"X"," ")</f>
        <v> </v>
      </c>
      <c r="V343" s="43" t="str">
        <f aca="false">IF(COUNTIF(N343:Q343,"x")&gt;1,"X"," ")</f>
        <v> </v>
      </c>
      <c r="W343" s="43" t="str">
        <f aca="false">IF(AND(G343="x",OR(COUNTIF(H343:L343,"x")&gt;0,COUNTIF(N343:Q343,"x")&gt;0,M343&gt;0,R343&gt;0)),"X"," ")</f>
        <v> </v>
      </c>
      <c r="X343" s="43" t="str">
        <f aca="false">IF(AND(F343="x",OR(COUNTIF(H343:L343,"x")=0,COUNTIF(N343:Q343,"x")=0,M343=0,R343=0)),"X"," ")</f>
        <v> </v>
      </c>
      <c r="Y343" s="76" t="n">
        <f aca="false">IF(F343="x",IF(H343="X",M343/60/8,IF(I343="x",M343/8,IF(J343="x",M343,IF(K343="x",M343*23,IF(L343="x",M343*23*12))))),"No esta siendo ejecutada")</f>
        <v>3</v>
      </c>
      <c r="Z343" s="76" t="n">
        <f aca="false">IF(F343="x",IF(N343="X",R343*8,IF(O343="x",R343,IF(P343="x",R343/23,IF(Q343="x",R343/23/12)))),"No esta siendo ejecutada")</f>
        <v>0.173913043478261</v>
      </c>
      <c r="AA343" s="45" t="n">
        <f aca="false">Y343*Z343</f>
        <v>0.521739130434783</v>
      </c>
      <c r="AB343" s="49" t="s">
        <v>612</v>
      </c>
      <c r="AC343" s="51" t="s">
        <v>602</v>
      </c>
      <c r="AD343" s="39"/>
    </row>
    <row r="344" customFormat="false" ht="63.75" hidden="true" customHeight="false" outlineLevel="0" collapsed="false">
      <c r="A344" s="49" t="s">
        <v>610</v>
      </c>
      <c r="B344" s="67" t="n">
        <v>4</v>
      </c>
      <c r="C344" s="51" t="s">
        <v>615</v>
      </c>
      <c r="D344" s="51" t="s">
        <v>369</v>
      </c>
      <c r="E344" s="51" t="s">
        <v>55</v>
      </c>
      <c r="F344" s="64" t="s">
        <v>153</v>
      </c>
      <c r="G344" s="67"/>
      <c r="H344" s="67"/>
      <c r="I344" s="67"/>
      <c r="J344" s="67" t="s">
        <v>153</v>
      </c>
      <c r="K344" s="67"/>
      <c r="L344" s="67"/>
      <c r="M344" s="67" t="n">
        <v>2</v>
      </c>
      <c r="N344" s="67"/>
      <c r="O344" s="67"/>
      <c r="P344" s="67"/>
      <c r="Q344" s="67" t="s">
        <v>153</v>
      </c>
      <c r="R344" s="78" t="n">
        <v>4</v>
      </c>
      <c r="S344" s="51"/>
      <c r="T344" s="43" t="str">
        <f aca="false">IF(COUNTIF(F344:G344,"x")&gt;1,"X"," ")</f>
        <v> </v>
      </c>
      <c r="U344" s="43" t="str">
        <f aca="false">IF(COUNTIF(H344:L344,"x")&gt;1,"X"," ")</f>
        <v> </v>
      </c>
      <c r="V344" s="43" t="str">
        <f aca="false">IF(COUNTIF(N344:Q344,"x")&gt;1,"X"," ")</f>
        <v> </v>
      </c>
      <c r="W344" s="43" t="str">
        <f aca="false">IF(AND(G344="x",OR(COUNTIF(H344:L344,"x")&gt;0,COUNTIF(N344:Q344,"x")&gt;0,M344&gt;0,R344&gt;0)),"X"," ")</f>
        <v> </v>
      </c>
      <c r="X344" s="43" t="str">
        <f aca="false">IF(AND(F344="x",OR(COUNTIF(H344:L344,"x")=0,COUNTIF(N344:Q344,"x")=0,M344=0,R344=0)),"X"," ")</f>
        <v> </v>
      </c>
      <c r="Y344" s="76" t="n">
        <f aca="false">IF(F344="x",IF(H344="X",M344/60/8,IF(I344="x",M344/8,IF(J344="x",M344,IF(K344="x",M344*23,IF(L344="x",M344*23*12))))),"No esta siendo ejecutada")</f>
        <v>2</v>
      </c>
      <c r="Z344" s="76" t="n">
        <f aca="false">IF(F344="x",IF(N344="X",R344*8,IF(O344="x",R344,IF(P344="x",R344/23,IF(Q344="x",R344/23/12)))),"No esta siendo ejecutada")</f>
        <v>0.0144927536231884</v>
      </c>
      <c r="AA344" s="45" t="n">
        <f aca="false">Y344*Z344</f>
        <v>0.0289855072463768</v>
      </c>
      <c r="AB344" s="49" t="s">
        <v>612</v>
      </c>
      <c r="AC344" s="51" t="s">
        <v>602</v>
      </c>
      <c r="AD344" s="39"/>
    </row>
    <row r="345" customFormat="false" ht="63.75" hidden="true" customHeight="false" outlineLevel="0" collapsed="false">
      <c r="A345" s="49" t="s">
        <v>610</v>
      </c>
      <c r="B345" s="67" t="n">
        <v>5</v>
      </c>
      <c r="C345" s="51" t="s">
        <v>616</v>
      </c>
      <c r="D345" s="51" t="s">
        <v>369</v>
      </c>
      <c r="E345" s="51" t="s">
        <v>55</v>
      </c>
      <c r="F345" s="64" t="s">
        <v>153</v>
      </c>
      <c r="G345" s="67"/>
      <c r="H345" s="67"/>
      <c r="I345" s="67"/>
      <c r="J345" s="67" t="s">
        <v>153</v>
      </c>
      <c r="K345" s="67"/>
      <c r="L345" s="67"/>
      <c r="M345" s="67" t="n">
        <v>2</v>
      </c>
      <c r="N345" s="67"/>
      <c r="O345" s="67"/>
      <c r="P345" s="67"/>
      <c r="Q345" s="67" t="s">
        <v>153</v>
      </c>
      <c r="R345" s="78" t="n">
        <v>4</v>
      </c>
      <c r="S345" s="51"/>
      <c r="T345" s="43" t="str">
        <f aca="false">IF(COUNTIF(F345:G345,"x")&gt;1,"X"," ")</f>
        <v> </v>
      </c>
      <c r="U345" s="43" t="str">
        <f aca="false">IF(COUNTIF(H345:L345,"x")&gt;1,"X"," ")</f>
        <v> </v>
      </c>
      <c r="V345" s="43" t="str">
        <f aca="false">IF(COUNTIF(N345:Q345,"x")&gt;1,"X"," ")</f>
        <v> </v>
      </c>
      <c r="W345" s="43" t="str">
        <f aca="false">IF(AND(G345="x",OR(COUNTIF(H345:L345,"x")&gt;0,COUNTIF(N345:Q345,"x")&gt;0,M345&gt;0,R345&gt;0)),"X"," ")</f>
        <v> </v>
      </c>
      <c r="X345" s="43" t="str">
        <f aca="false">IF(AND(F345="x",OR(COUNTIF(H345:L345,"x")=0,COUNTIF(N345:Q345,"x")=0,M345=0,R345=0)),"X"," ")</f>
        <v> </v>
      </c>
      <c r="Y345" s="76" t="n">
        <f aca="false">IF(F345="x",IF(H345="X",M345/60/8,IF(I345="x",M345/8,IF(J345="x",M345,IF(K345="x",M345*23,IF(L345="x",M345*23*12))))),"No esta siendo ejecutada")</f>
        <v>2</v>
      </c>
      <c r="Z345" s="76" t="n">
        <f aca="false">IF(F345="x",IF(N345="X",R345*8,IF(O345="x",R345,IF(P345="x",R345/23,IF(Q345="x",R345/23/12)))),"No esta siendo ejecutada")</f>
        <v>0.0144927536231884</v>
      </c>
      <c r="AA345" s="45" t="n">
        <f aca="false">Y345*Z345</f>
        <v>0.0289855072463768</v>
      </c>
      <c r="AB345" s="49" t="s">
        <v>612</v>
      </c>
      <c r="AC345" s="51" t="s">
        <v>602</v>
      </c>
      <c r="AD345" s="39"/>
    </row>
    <row r="346" customFormat="false" ht="63.75" hidden="true" customHeight="false" outlineLevel="0" collapsed="false">
      <c r="A346" s="49" t="s">
        <v>610</v>
      </c>
      <c r="B346" s="67" t="n">
        <v>6</v>
      </c>
      <c r="C346" s="51" t="s">
        <v>617</v>
      </c>
      <c r="D346" s="51" t="s">
        <v>369</v>
      </c>
      <c r="E346" s="51" t="s">
        <v>55</v>
      </c>
      <c r="F346" s="64" t="s">
        <v>153</v>
      </c>
      <c r="G346" s="67"/>
      <c r="H346" s="67"/>
      <c r="I346" s="67" t="s">
        <v>153</v>
      </c>
      <c r="J346" s="67"/>
      <c r="K346" s="67"/>
      <c r="L346" s="67"/>
      <c r="M346" s="67" t="n">
        <v>1</v>
      </c>
      <c r="N346" s="67"/>
      <c r="O346" s="67"/>
      <c r="P346" s="67"/>
      <c r="Q346" s="67" t="s">
        <v>153</v>
      </c>
      <c r="R346" s="78" t="n">
        <v>4</v>
      </c>
      <c r="S346" s="51"/>
      <c r="T346" s="43" t="str">
        <f aca="false">IF(COUNTIF(F346:G346,"x")&gt;1,"X"," ")</f>
        <v> </v>
      </c>
      <c r="U346" s="43" t="str">
        <f aca="false">IF(COUNTIF(H346:L346,"x")&gt;1,"X"," ")</f>
        <v> </v>
      </c>
      <c r="V346" s="43" t="str">
        <f aca="false">IF(COUNTIF(N346:Q346,"x")&gt;1,"X"," ")</f>
        <v> </v>
      </c>
      <c r="W346" s="43" t="str">
        <f aca="false">IF(AND(G346="x",OR(COUNTIF(H346:L346,"x")&gt;0,COUNTIF(N346:Q346,"x")&gt;0,M346&gt;0,R346&gt;0)),"X"," ")</f>
        <v> </v>
      </c>
      <c r="X346" s="43" t="str">
        <f aca="false">IF(AND(F346="x",OR(COUNTIF(H346:L346,"x")=0,COUNTIF(N346:Q346,"x")=0,M346=0,R346=0)),"X"," ")</f>
        <v> </v>
      </c>
      <c r="Y346" s="76" t="n">
        <f aca="false">IF(F346="x",IF(H346="X",M346/60/8,IF(I346="x",M346/8,IF(J346="x",M346,IF(K346="x",M346*23,IF(L346="x",M346*23*12))))),"No esta siendo ejecutada")</f>
        <v>0.125</v>
      </c>
      <c r="Z346" s="76" t="n">
        <f aca="false">IF(F346="x",IF(N346="X",R346*8,IF(O346="x",R346,IF(P346="x",R346/23,IF(Q346="x",R346/23/12)))),"No esta siendo ejecutada")</f>
        <v>0.0144927536231884</v>
      </c>
      <c r="AA346" s="45" t="n">
        <f aca="false">Y346*Z346</f>
        <v>0.00181159420289855</v>
      </c>
      <c r="AB346" s="49" t="s">
        <v>612</v>
      </c>
      <c r="AC346" s="51" t="s">
        <v>602</v>
      </c>
      <c r="AD346" s="39"/>
    </row>
    <row r="347" customFormat="false" ht="25.5" hidden="true" customHeight="false" outlineLevel="0" collapsed="false">
      <c r="A347" s="49" t="s">
        <v>618</v>
      </c>
      <c r="B347" s="67" t="n">
        <v>1</v>
      </c>
      <c r="C347" s="51" t="s">
        <v>619</v>
      </c>
      <c r="D347" s="51" t="s">
        <v>604</v>
      </c>
      <c r="E347" s="77" t="s">
        <v>95</v>
      </c>
      <c r="F347" s="64" t="s">
        <v>153</v>
      </c>
      <c r="G347" s="67"/>
      <c r="H347" s="67"/>
      <c r="I347" s="67" t="s">
        <v>153</v>
      </c>
      <c r="J347" s="67"/>
      <c r="K347" s="67"/>
      <c r="L347" s="67"/>
      <c r="M347" s="67" t="n">
        <v>6</v>
      </c>
      <c r="N347" s="67"/>
      <c r="O347" s="67"/>
      <c r="P347" s="67"/>
      <c r="Q347" s="67" t="s">
        <v>153</v>
      </c>
      <c r="R347" s="78" t="n">
        <v>1</v>
      </c>
      <c r="S347" s="51"/>
      <c r="T347" s="43" t="str">
        <f aca="false">IF(COUNTIF(F347:G347,"x")&gt;1,"X"," ")</f>
        <v> </v>
      </c>
      <c r="U347" s="43" t="str">
        <f aca="false">IF(COUNTIF(H347:L347,"x")&gt;1,"X"," ")</f>
        <v> </v>
      </c>
      <c r="V347" s="43" t="str">
        <f aca="false">IF(COUNTIF(N347:Q347,"x")&gt;1,"X"," ")</f>
        <v> </v>
      </c>
      <c r="W347" s="43" t="str">
        <f aca="false">IF(AND(G347="x",OR(COUNTIF(H347:L347,"x")&gt;0,COUNTIF(N347:Q347,"x")&gt;0,M347&gt;0,R347&gt;0)),"X"," ")</f>
        <v> </v>
      </c>
      <c r="X347" s="43" t="str">
        <f aca="false">IF(AND(F347="x",OR(COUNTIF(H347:L347,"x")=0,COUNTIF(N347:Q347,"x")=0,M347=0,R347=0)),"X"," ")</f>
        <v> </v>
      </c>
      <c r="Y347" s="76" t="n">
        <f aca="false">IF(F347="x",IF(H347="X",M347/60/8,IF(I347="x",M347/8,IF(J347="x",M347,IF(K347="x",M347*23,IF(L347="x",M347*23*12))))),"No esta siendo ejecutada")</f>
        <v>0.75</v>
      </c>
      <c r="Z347" s="76" t="n">
        <f aca="false">IF(F347="x",IF(N347="X",R347*8,IF(O347="x",R347,IF(P347="x",R347/23,IF(Q347="x",R347/23/12)))),"No esta siendo ejecutada")</f>
        <v>0.0036231884057971</v>
      </c>
      <c r="AA347" s="45" t="n">
        <f aca="false">Y347*Z347</f>
        <v>0.00271739130434783</v>
      </c>
      <c r="AB347" s="49" t="s">
        <v>620</v>
      </c>
      <c r="AC347" s="51"/>
      <c r="AD347" s="39"/>
    </row>
    <row r="348" customFormat="false" ht="25.5" hidden="true" customHeight="false" outlineLevel="0" collapsed="false">
      <c r="A348" s="49" t="s">
        <v>618</v>
      </c>
      <c r="B348" s="67" t="n">
        <v>2</v>
      </c>
      <c r="C348" s="51" t="s">
        <v>621</v>
      </c>
      <c r="D348" s="51" t="s">
        <v>622</v>
      </c>
      <c r="E348" s="51" t="s">
        <v>61</v>
      </c>
      <c r="F348" s="64" t="s">
        <v>153</v>
      </c>
      <c r="G348" s="67"/>
      <c r="H348" s="67"/>
      <c r="I348" s="67" t="s">
        <v>153</v>
      </c>
      <c r="J348" s="67"/>
      <c r="K348" s="67"/>
      <c r="L348" s="67"/>
      <c r="M348" s="67" t="n">
        <v>4</v>
      </c>
      <c r="N348" s="67"/>
      <c r="O348" s="67"/>
      <c r="P348" s="67" t="s">
        <v>153</v>
      </c>
      <c r="Q348" s="67"/>
      <c r="R348" s="78" t="n">
        <v>4</v>
      </c>
      <c r="S348" s="51"/>
      <c r="T348" s="43" t="str">
        <f aca="false">IF(COUNTIF(F348:G348,"x")&gt;1,"X"," ")</f>
        <v> </v>
      </c>
      <c r="U348" s="43" t="str">
        <f aca="false">IF(COUNTIF(H348:L348,"x")&gt;1,"X"," ")</f>
        <v> </v>
      </c>
      <c r="V348" s="43" t="str">
        <f aca="false">IF(COUNTIF(N348:Q348,"x")&gt;1,"X"," ")</f>
        <v> </v>
      </c>
      <c r="W348" s="43" t="str">
        <f aca="false">IF(AND(G348="x",OR(COUNTIF(H348:L348,"x")&gt;0,COUNTIF(N348:Q348,"x")&gt;0,M348&gt;0,R348&gt;0)),"X"," ")</f>
        <v> </v>
      </c>
      <c r="X348" s="43" t="str">
        <f aca="false">IF(AND(F348="x",OR(COUNTIF(H348:L348,"x")=0,COUNTIF(N348:Q348,"x")=0,M348=0,R348=0)),"X"," ")</f>
        <v> </v>
      </c>
      <c r="Y348" s="76" t="n">
        <f aca="false">IF(F348="x",IF(H348="X",M348/60/8,IF(I348="x",M348/8,IF(J348="x",M348,IF(K348="x",M348*23,IF(L348="x",M348*23*12))))),"No esta siendo ejecutada")</f>
        <v>0.5</v>
      </c>
      <c r="Z348" s="76" t="n">
        <f aca="false">IF(F348="x",IF(N348="X",R348*8,IF(O348="x",R348,IF(P348="x",R348/23,IF(Q348="x",R348/23/12)))),"No esta siendo ejecutada")</f>
        <v>0.173913043478261</v>
      </c>
      <c r="AA348" s="45" t="n">
        <f aca="false">Y348*Z348</f>
        <v>0.0869565217391304</v>
      </c>
      <c r="AB348" s="49" t="s">
        <v>623</v>
      </c>
      <c r="AC348" s="51"/>
      <c r="AD348" s="39"/>
    </row>
    <row r="349" customFormat="false" ht="25.5" hidden="true" customHeight="false" outlineLevel="0" collapsed="false">
      <c r="A349" s="49" t="s">
        <v>618</v>
      </c>
      <c r="B349" s="67" t="n">
        <v>3</v>
      </c>
      <c r="C349" s="51" t="s">
        <v>624</v>
      </c>
      <c r="D349" s="51" t="s">
        <v>622</v>
      </c>
      <c r="E349" s="51" t="s">
        <v>61</v>
      </c>
      <c r="F349" s="64" t="s">
        <v>153</v>
      </c>
      <c r="G349" s="67"/>
      <c r="H349" s="67"/>
      <c r="I349" s="67" t="s">
        <v>153</v>
      </c>
      <c r="J349" s="67"/>
      <c r="K349" s="67"/>
      <c r="L349" s="67"/>
      <c r="M349" s="67" t="n">
        <v>4</v>
      </c>
      <c r="N349" s="67"/>
      <c r="O349" s="67"/>
      <c r="P349" s="67" t="s">
        <v>153</v>
      </c>
      <c r="Q349" s="67"/>
      <c r="R349" s="78" t="n">
        <v>4</v>
      </c>
      <c r="S349" s="51"/>
      <c r="T349" s="43" t="str">
        <f aca="false">IF(COUNTIF(F349:G349,"x")&gt;1,"X"," ")</f>
        <v> </v>
      </c>
      <c r="U349" s="43" t="str">
        <f aca="false">IF(COUNTIF(H349:L349,"x")&gt;1,"X"," ")</f>
        <v> </v>
      </c>
      <c r="V349" s="43" t="str">
        <f aca="false">IF(COUNTIF(N349:Q349,"x")&gt;1,"X"," ")</f>
        <v> </v>
      </c>
      <c r="W349" s="43" t="str">
        <f aca="false">IF(AND(G349="x",OR(COUNTIF(H349:L349,"x")&gt;0,COUNTIF(N349:Q349,"x")&gt;0,M349&gt;0,R349&gt;0)),"X"," ")</f>
        <v> </v>
      </c>
      <c r="X349" s="43" t="str">
        <f aca="false">IF(AND(F349="x",OR(COUNTIF(H349:L349,"x")=0,COUNTIF(N349:Q349,"x")=0,M349=0,R349=0)),"X"," ")</f>
        <v> </v>
      </c>
      <c r="Y349" s="76" t="n">
        <f aca="false">IF(F349="x",IF(H349="X",M349/60/8,IF(I349="x",M349/8,IF(J349="x",M349,IF(K349="x",M349*23,IF(L349="x",M349*23*12))))),"No esta siendo ejecutada")</f>
        <v>0.5</v>
      </c>
      <c r="Z349" s="76" t="n">
        <f aca="false">IF(F349="x",IF(N349="X",R349*8,IF(O349="x",R349,IF(P349="x",R349/23,IF(Q349="x",R349/23/12)))),"No esta siendo ejecutada")</f>
        <v>0.173913043478261</v>
      </c>
      <c r="AA349" s="45" t="n">
        <f aca="false">Y349*Z349</f>
        <v>0.0869565217391304</v>
      </c>
      <c r="AB349" s="49" t="s">
        <v>625</v>
      </c>
      <c r="AC349" s="51"/>
      <c r="AD349" s="39"/>
    </row>
    <row r="350" customFormat="false" ht="25.5" hidden="true" customHeight="false" outlineLevel="0" collapsed="false">
      <c r="A350" s="49" t="s">
        <v>618</v>
      </c>
      <c r="B350" s="67" t="n">
        <v>4</v>
      </c>
      <c r="C350" s="51" t="s">
        <v>626</v>
      </c>
      <c r="D350" s="51" t="s">
        <v>622</v>
      </c>
      <c r="E350" s="51" t="s">
        <v>61</v>
      </c>
      <c r="F350" s="64" t="s">
        <v>153</v>
      </c>
      <c r="G350" s="67"/>
      <c r="H350" s="67"/>
      <c r="I350" s="67" t="s">
        <v>153</v>
      </c>
      <c r="J350" s="67"/>
      <c r="K350" s="67"/>
      <c r="L350" s="67"/>
      <c r="M350" s="67" t="n">
        <v>4</v>
      </c>
      <c r="N350" s="67"/>
      <c r="O350" s="67"/>
      <c r="P350" s="67" t="s">
        <v>153</v>
      </c>
      <c r="Q350" s="67"/>
      <c r="R350" s="78" t="n">
        <v>4</v>
      </c>
      <c r="S350" s="51"/>
      <c r="T350" s="43" t="str">
        <f aca="false">IF(COUNTIF(F350:G350,"x")&gt;1,"X"," ")</f>
        <v> </v>
      </c>
      <c r="U350" s="43" t="str">
        <f aca="false">IF(COUNTIF(H350:L350,"x")&gt;1,"X"," ")</f>
        <v> </v>
      </c>
      <c r="V350" s="43" t="str">
        <f aca="false">IF(COUNTIF(N350:Q350,"x")&gt;1,"X"," ")</f>
        <v> </v>
      </c>
      <c r="W350" s="43" t="str">
        <f aca="false">IF(AND(G350="x",OR(COUNTIF(H350:L350,"x")&gt;0,COUNTIF(N350:Q350,"x")&gt;0,M350&gt;0,R350&gt;0)),"X"," ")</f>
        <v> </v>
      </c>
      <c r="X350" s="43" t="str">
        <f aca="false">IF(AND(F350="x",OR(COUNTIF(H350:L350,"x")=0,COUNTIF(N350:Q350,"x")=0,M350=0,R350=0)),"X"," ")</f>
        <v> </v>
      </c>
      <c r="Y350" s="76" t="n">
        <f aca="false">IF(F350="x",IF(H350="X",M350/60/8,IF(I350="x",M350/8,IF(J350="x",M350,IF(K350="x",M350*23,IF(L350="x",M350*23*12))))),"No esta siendo ejecutada")</f>
        <v>0.5</v>
      </c>
      <c r="Z350" s="76" t="n">
        <f aca="false">IF(F350="x",IF(N350="X",R350*8,IF(O350="x",R350,IF(P350="x",R350/23,IF(Q350="x",R350/23/12)))),"No esta siendo ejecutada")</f>
        <v>0.173913043478261</v>
      </c>
      <c r="AA350" s="45" t="n">
        <f aca="false">Y350*Z350</f>
        <v>0.0869565217391304</v>
      </c>
      <c r="AB350" s="49" t="s">
        <v>625</v>
      </c>
      <c r="AC350" s="51"/>
      <c r="AD350" s="39"/>
    </row>
    <row r="351" customFormat="false" ht="12.75" hidden="true" customHeight="false" outlineLevel="0" collapsed="false">
      <c r="A351" s="49" t="s">
        <v>618</v>
      </c>
      <c r="B351" s="67" t="n">
        <v>5</v>
      </c>
      <c r="C351" s="51" t="s">
        <v>627</v>
      </c>
      <c r="D351" s="51" t="s">
        <v>622</v>
      </c>
      <c r="E351" s="51" t="s">
        <v>61</v>
      </c>
      <c r="F351" s="64" t="s">
        <v>153</v>
      </c>
      <c r="G351" s="67"/>
      <c r="H351" s="67"/>
      <c r="I351" s="67" t="s">
        <v>153</v>
      </c>
      <c r="J351" s="67"/>
      <c r="K351" s="67"/>
      <c r="L351" s="67"/>
      <c r="M351" s="67" t="n">
        <v>2</v>
      </c>
      <c r="N351" s="67"/>
      <c r="O351" s="67"/>
      <c r="P351" s="67" t="s">
        <v>153</v>
      </c>
      <c r="Q351" s="67"/>
      <c r="R351" s="78" t="n">
        <v>4</v>
      </c>
      <c r="S351" s="51"/>
      <c r="T351" s="43" t="str">
        <f aca="false">IF(COUNTIF(F351:G351,"x")&gt;1,"X"," ")</f>
        <v> </v>
      </c>
      <c r="U351" s="43" t="str">
        <f aca="false">IF(COUNTIF(H351:L351,"x")&gt;1,"X"," ")</f>
        <v> </v>
      </c>
      <c r="V351" s="43" t="str">
        <f aca="false">IF(COUNTIF(N351:Q351,"x")&gt;1,"X"," ")</f>
        <v> </v>
      </c>
      <c r="W351" s="43" t="str">
        <f aca="false">IF(AND(G351="x",OR(COUNTIF(H351:L351,"x")&gt;0,COUNTIF(N351:Q351,"x")&gt;0,M351&gt;0,R351&gt;0)),"X"," ")</f>
        <v> </v>
      </c>
      <c r="X351" s="43" t="str">
        <f aca="false">IF(AND(F351="x",OR(COUNTIF(H351:L351,"x")=0,COUNTIF(N351:Q351,"x")=0,M351=0,R351=0)),"X"," ")</f>
        <v> </v>
      </c>
      <c r="Y351" s="76" t="n">
        <f aca="false">IF(F351="x",IF(H351="X",M351/60/8,IF(I351="x",M351/8,IF(J351="x",M351,IF(K351="x",M351*23,IF(L351="x",M351*23*12))))),"No esta siendo ejecutada")</f>
        <v>0.25</v>
      </c>
      <c r="Z351" s="76" t="n">
        <f aca="false">IF(F351="x",IF(N351="X",R351*8,IF(O351="x",R351,IF(P351="x",R351/23,IF(Q351="x",R351/23/12)))),"No esta siendo ejecutada")</f>
        <v>0.173913043478261</v>
      </c>
      <c r="AA351" s="45" t="n">
        <f aca="false">Y351*Z351</f>
        <v>0.0434782608695652</v>
      </c>
      <c r="AB351" s="49" t="s">
        <v>625</v>
      </c>
      <c r="AC351" s="51"/>
      <c r="AD351" s="39"/>
    </row>
    <row r="352" customFormat="false" ht="25.5" hidden="true" customHeight="false" outlineLevel="0" collapsed="false">
      <c r="A352" s="49" t="s">
        <v>618</v>
      </c>
      <c r="B352" s="67" t="n">
        <v>6</v>
      </c>
      <c r="C352" s="51" t="s">
        <v>628</v>
      </c>
      <c r="D352" s="51" t="s">
        <v>622</v>
      </c>
      <c r="E352" s="51" t="s">
        <v>61</v>
      </c>
      <c r="F352" s="64" t="s">
        <v>153</v>
      </c>
      <c r="G352" s="67"/>
      <c r="H352" s="67"/>
      <c r="I352" s="67" t="s">
        <v>153</v>
      </c>
      <c r="J352" s="67"/>
      <c r="K352" s="67"/>
      <c r="L352" s="67"/>
      <c r="M352" s="67" t="n">
        <v>2</v>
      </c>
      <c r="N352" s="67"/>
      <c r="O352" s="67"/>
      <c r="P352" s="67" t="s">
        <v>153</v>
      </c>
      <c r="Q352" s="67"/>
      <c r="R352" s="78" t="n">
        <v>4</v>
      </c>
      <c r="S352" s="51"/>
      <c r="T352" s="43" t="str">
        <f aca="false">IF(COUNTIF(F352:G352,"x")&gt;1,"X"," ")</f>
        <v> </v>
      </c>
      <c r="U352" s="43"/>
      <c r="V352" s="43" t="str">
        <f aca="false">IF(COUNTIF(N352:Q352,"x")&gt;1,"X"," ")</f>
        <v> </v>
      </c>
      <c r="W352" s="43" t="str">
        <f aca="false">IF(AND(G352="x",OR(COUNTIF(H352:L352,"x")&gt;0,COUNTIF(N352:Q352,"x")&gt;0,M352&gt;0,R352&gt;0)),"X"," ")</f>
        <v> </v>
      </c>
      <c r="X352" s="43" t="str">
        <f aca="false">IF(AND(F352="x",OR(COUNTIF(H352:L352,"x")=0,COUNTIF(N352:Q352,"x")=0,M352=0,R352=0)),"X"," ")</f>
        <v> </v>
      </c>
      <c r="Y352" s="76" t="n">
        <f aca="false">IF(F352="x",IF(H352="X",M352/60/8,IF(I352="x",M352/8,IF(J352="x",M352,IF(K352="x",M352*23,IF(L352="x",M352*23*12))))),"No esta siendo ejecutada")</f>
        <v>0.25</v>
      </c>
      <c r="Z352" s="76" t="n">
        <f aca="false">IF(F352="x",IF(N352="X",R352*8,IF(O352="x",R352,IF(P352="x",R352/23,IF(Q352="x",R352/23/12)))),"No esta siendo ejecutada")</f>
        <v>0.173913043478261</v>
      </c>
      <c r="AA352" s="45" t="n">
        <f aca="false">Y352*Z352</f>
        <v>0.0434782608695652</v>
      </c>
      <c r="AB352" s="49" t="s">
        <v>629</v>
      </c>
      <c r="AC352" s="51"/>
      <c r="AD352" s="39"/>
    </row>
    <row r="353" customFormat="false" ht="25.5" hidden="true" customHeight="false" outlineLevel="0" collapsed="false">
      <c r="A353" s="49" t="s">
        <v>618</v>
      </c>
      <c r="B353" s="67" t="n">
        <v>7</v>
      </c>
      <c r="C353" s="51" t="s">
        <v>630</v>
      </c>
      <c r="D353" s="51" t="s">
        <v>622</v>
      </c>
      <c r="E353" s="51" t="s">
        <v>61</v>
      </c>
      <c r="F353" s="64" t="s">
        <v>153</v>
      </c>
      <c r="G353" s="67"/>
      <c r="H353" s="67"/>
      <c r="I353" s="67" t="s">
        <v>153</v>
      </c>
      <c r="J353" s="67"/>
      <c r="K353" s="67"/>
      <c r="L353" s="67"/>
      <c r="M353" s="67" t="n">
        <v>2</v>
      </c>
      <c r="N353" s="67"/>
      <c r="O353" s="67"/>
      <c r="P353" s="67" t="s">
        <v>153</v>
      </c>
      <c r="Q353" s="67"/>
      <c r="R353" s="78" t="n">
        <v>4</v>
      </c>
      <c r="S353" s="51"/>
      <c r="T353" s="43" t="str">
        <f aca="false">IF(COUNTIF(F353:G353,"x")&gt;1,"X"," ")</f>
        <v> </v>
      </c>
      <c r="U353" s="43" t="str">
        <f aca="false">IF(COUNTIF(H353:L353,"x")&gt;1,"X"," ")</f>
        <v> </v>
      </c>
      <c r="V353" s="43" t="str">
        <f aca="false">IF(COUNTIF(N353:Q353,"x")&gt;1,"X"," ")</f>
        <v> </v>
      </c>
      <c r="W353" s="43" t="str">
        <f aca="false">IF(AND(G353="x",OR(COUNTIF(H353:L353,"x")&gt;0,COUNTIF(N353:Q353,"x")&gt;0,M353&gt;0,R353&gt;0)),"X"," ")</f>
        <v> </v>
      </c>
      <c r="X353" s="43" t="str">
        <f aca="false">IF(AND(F353="x",OR(COUNTIF(H353:L353,"x")=0,COUNTIF(N353:Q353,"x")=0,M353=0,R353=0)),"X"," ")</f>
        <v> </v>
      </c>
      <c r="Y353" s="76" t="n">
        <f aca="false">IF(F353="x",IF(H353="X",M353/60/8,IF(I353="x",M353/8,IF(J353="x",M353,IF(K353="x",M353*23,IF(L353="x",M353*23*12))))),"No esta siendo ejecutada")</f>
        <v>0.25</v>
      </c>
      <c r="Z353" s="76" t="n">
        <f aca="false">IF(F353="x",IF(N353="X",R353*8,IF(O353="x",R353,IF(P353="x",R353/23,IF(Q353="x",R353/23/12)))),"No esta siendo ejecutada")</f>
        <v>0.173913043478261</v>
      </c>
      <c r="AA353" s="45" t="n">
        <f aca="false">Y353*Z353</f>
        <v>0.0434782608695652</v>
      </c>
      <c r="AB353" s="49" t="s">
        <v>629</v>
      </c>
      <c r="AC353" s="51"/>
      <c r="AD353" s="39"/>
    </row>
    <row r="354" customFormat="false" ht="25.5" hidden="true" customHeight="false" outlineLevel="0" collapsed="false">
      <c r="A354" s="49" t="s">
        <v>618</v>
      </c>
      <c r="B354" s="67" t="n">
        <v>8</v>
      </c>
      <c r="C354" s="51" t="s">
        <v>631</v>
      </c>
      <c r="D354" s="51" t="s">
        <v>604</v>
      </c>
      <c r="E354" s="51" t="s">
        <v>83</v>
      </c>
      <c r="F354" s="64" t="s">
        <v>153</v>
      </c>
      <c r="G354" s="67"/>
      <c r="H354" s="67"/>
      <c r="I354" s="67"/>
      <c r="J354" s="67" t="s">
        <v>153</v>
      </c>
      <c r="K354" s="67"/>
      <c r="L354" s="67"/>
      <c r="M354" s="67" t="n">
        <v>2</v>
      </c>
      <c r="N354" s="67"/>
      <c r="O354" s="67"/>
      <c r="P354" s="67"/>
      <c r="Q354" s="67" t="s">
        <v>153</v>
      </c>
      <c r="R354" s="78" t="n">
        <v>1</v>
      </c>
      <c r="S354" s="51"/>
      <c r="T354" s="43" t="str">
        <f aca="false">IF(COUNTIF(F354:G354,"x")&gt;1,"X"," ")</f>
        <v> </v>
      </c>
      <c r="U354" s="43" t="str">
        <f aca="false">IF(COUNTIF(H354:L354,"x")&gt;1,"X"," ")</f>
        <v> </v>
      </c>
      <c r="V354" s="43" t="str">
        <f aca="false">IF(COUNTIF(N354:Q354,"x")&gt;1,"X"," ")</f>
        <v> </v>
      </c>
      <c r="W354" s="43" t="str">
        <f aca="false">IF(AND(G354="x",OR(COUNTIF(H354:L354,"x")&gt;0,COUNTIF(N354:Q354,"x")&gt;0,M354&gt;0,R354&gt;0)),"X"," ")</f>
        <v> </v>
      </c>
      <c r="X354" s="43" t="str">
        <f aca="false">IF(AND(F354="x",OR(COUNTIF(H354:L354,"x")=0,COUNTIF(N354:Q354,"x")=0,M354=0,R354=0)),"X"," ")</f>
        <v> </v>
      </c>
      <c r="Y354" s="76" t="n">
        <f aca="false">IF(F354="x",IF(H354="X",M354/60/8,IF(I354="x",M354/8,IF(J354="x",M354,IF(K354="x",M354*23,IF(L354="x",M354*23*12))))),"No esta siendo ejecutada")</f>
        <v>2</v>
      </c>
      <c r="Z354" s="76" t="n">
        <f aca="false">IF(F354="x",IF(N354="X",R354*8,IF(O354="x",R354,IF(P354="x",R354/23,IF(Q354="x",R354/23/12)))),"No esta siendo ejecutada")</f>
        <v>0.0036231884057971</v>
      </c>
      <c r="AA354" s="45" t="n">
        <f aca="false">Y354*Z354</f>
        <v>0.0072463768115942</v>
      </c>
      <c r="AB354" s="49" t="s">
        <v>625</v>
      </c>
      <c r="AC354" s="51"/>
      <c r="AD354" s="39"/>
    </row>
    <row r="355" customFormat="false" ht="25.5" hidden="true" customHeight="false" outlineLevel="0" collapsed="false">
      <c r="A355" s="49" t="s">
        <v>618</v>
      </c>
      <c r="B355" s="67" t="n">
        <v>10</v>
      </c>
      <c r="C355" s="51" t="s">
        <v>632</v>
      </c>
      <c r="D355" s="51" t="s">
        <v>604</v>
      </c>
      <c r="E355" s="77" t="s">
        <v>95</v>
      </c>
      <c r="F355" s="64" t="s">
        <v>153</v>
      </c>
      <c r="G355" s="67"/>
      <c r="H355" s="67"/>
      <c r="I355" s="67" t="s">
        <v>153</v>
      </c>
      <c r="J355" s="67"/>
      <c r="K355" s="67"/>
      <c r="L355" s="67"/>
      <c r="M355" s="67" t="n">
        <v>1</v>
      </c>
      <c r="N355" s="67"/>
      <c r="O355" s="67"/>
      <c r="P355" s="67" t="s">
        <v>153</v>
      </c>
      <c r="Q355" s="67"/>
      <c r="R355" s="78" t="n">
        <v>4</v>
      </c>
      <c r="S355" s="51"/>
      <c r="T355" s="43" t="str">
        <f aca="false">IF(COUNTIF(F355:G355,"x")&gt;1,"X"," ")</f>
        <v> </v>
      </c>
      <c r="U355" s="43" t="str">
        <f aca="false">IF(COUNTIF(H355:L355,"x")&gt;1,"X"," ")</f>
        <v> </v>
      </c>
      <c r="V355" s="43" t="str">
        <f aca="false">IF(COUNTIF(N355:Q355,"x")&gt;1,"X"," ")</f>
        <v> </v>
      </c>
      <c r="W355" s="43" t="str">
        <f aca="false">IF(AND(G355="x",OR(COUNTIF(H355:L355,"x")&gt;0,COUNTIF(N355:Q355,"x")&gt;0,M355&gt;0,R355&gt;0)),"X"," ")</f>
        <v> </v>
      </c>
      <c r="X355" s="43" t="str">
        <f aca="false">IF(AND(F355="x",OR(COUNTIF(H355:L355,"x")=0,COUNTIF(N355:Q355,"x")=0,M355=0,R355=0)),"X"," ")</f>
        <v> </v>
      </c>
      <c r="Y355" s="76" t="n">
        <f aca="false">IF(F355="x",IF(H355="X",M355/60/8,IF(I355="x",M355/8,IF(J355="x",M355,IF(K355="x",M355*23,IF(L355="x",M355*23*12))))),"No esta siendo ejecutada")</f>
        <v>0.125</v>
      </c>
      <c r="Z355" s="76" t="n">
        <f aca="false">IF(F355="x",IF(N355="X",R355*8,IF(O355="x",R355,IF(P355="x",R355/23,IF(Q355="x",R355/23/12)))),"No esta siendo ejecutada")</f>
        <v>0.173913043478261</v>
      </c>
      <c r="AA355" s="45" t="n">
        <f aca="false">Y355*Z355</f>
        <v>0.0217391304347826</v>
      </c>
      <c r="AB355" s="49" t="s">
        <v>629</v>
      </c>
      <c r="AC355" s="51"/>
      <c r="AD355" s="39"/>
    </row>
    <row r="356" customFormat="false" ht="25.5" hidden="true" customHeight="false" outlineLevel="0" collapsed="false">
      <c r="A356" s="49" t="s">
        <v>633</v>
      </c>
      <c r="B356" s="67" t="n">
        <v>1</v>
      </c>
      <c r="C356" s="51" t="s">
        <v>634</v>
      </c>
      <c r="D356" s="51" t="s">
        <v>604</v>
      </c>
      <c r="E356" s="77" t="s">
        <v>95</v>
      </c>
      <c r="F356" s="64" t="s">
        <v>153</v>
      </c>
      <c r="G356" s="67"/>
      <c r="H356" s="67" t="s">
        <v>142</v>
      </c>
      <c r="I356" s="67"/>
      <c r="J356" s="67"/>
      <c r="K356" s="67"/>
      <c r="L356" s="67"/>
      <c r="M356" s="67" t="n">
        <v>5</v>
      </c>
      <c r="N356" s="67"/>
      <c r="O356" s="67"/>
      <c r="P356" s="67" t="s">
        <v>153</v>
      </c>
      <c r="Q356" s="67"/>
      <c r="R356" s="78" t="n">
        <v>22</v>
      </c>
      <c r="S356" s="51"/>
      <c r="T356" s="43" t="str">
        <f aca="false">IF(COUNTIF(F356:G356,"x")&gt;1,"X"," ")</f>
        <v> </v>
      </c>
      <c r="U356" s="43" t="str">
        <f aca="false">IF(COUNTIF(H356:L356,"x")&gt;1,"X"," ")</f>
        <v> </v>
      </c>
      <c r="V356" s="43" t="str">
        <f aca="false">IF(COUNTIF(N356:Q356,"x")&gt;1,"X"," ")</f>
        <v> </v>
      </c>
      <c r="W356" s="43" t="str">
        <f aca="false">IF(AND(G356="x",OR(COUNTIF(H356:L356,"x")&gt;0,COUNTIF(N356:Q356,"x")&gt;0,M356&gt;0,R356&gt;0)),"X"," ")</f>
        <v> </v>
      </c>
      <c r="X356" s="43" t="str">
        <f aca="false">IF(AND(F356="x",OR(COUNTIF(H356:L356,"x")=0,COUNTIF(N356:Q356,"x")=0,M356=0,R356=0)),"X"," ")</f>
        <v> </v>
      </c>
      <c r="Y356" s="76" t="n">
        <f aca="false">IF(F356="x",IF(H356="X",M356/60/8,IF(I356="x",M356/8,IF(J356="x",M356,IF(K356="x",M356*23,IF(L356="x",M356*23*12))))),"No esta siendo ejecutada")</f>
        <v>0.0104166666666667</v>
      </c>
      <c r="Z356" s="76" t="n">
        <f aca="false">IF(F356="x",IF(N356="X",R356*8,IF(O356="x",R356,IF(P356="x",R356/23,IF(Q356="x",R356/23/12)))),"No esta siendo ejecutada")</f>
        <v>0.956521739130435</v>
      </c>
      <c r="AA356" s="45" t="n">
        <f aca="false">Y356*Z356</f>
        <v>0.00996376811594203</v>
      </c>
      <c r="AB356" s="49" t="s">
        <v>635</v>
      </c>
      <c r="AC356" s="51"/>
      <c r="AD356" s="39"/>
    </row>
    <row r="357" customFormat="false" ht="25.5" hidden="true" customHeight="false" outlineLevel="0" collapsed="false">
      <c r="A357" s="49" t="s">
        <v>633</v>
      </c>
      <c r="B357" s="67" t="n">
        <v>2</v>
      </c>
      <c r="C357" s="51" t="s">
        <v>636</v>
      </c>
      <c r="D357" s="51" t="s">
        <v>622</v>
      </c>
      <c r="E357" s="51" t="s">
        <v>61</v>
      </c>
      <c r="F357" s="64" t="s">
        <v>153</v>
      </c>
      <c r="G357" s="67"/>
      <c r="H357" s="67" t="s">
        <v>153</v>
      </c>
      <c r="I357" s="67"/>
      <c r="J357" s="67"/>
      <c r="K357" s="67"/>
      <c r="L357" s="67"/>
      <c r="M357" s="67" t="n">
        <v>15</v>
      </c>
      <c r="N357" s="67"/>
      <c r="O357" s="79"/>
      <c r="P357" s="67" t="s">
        <v>153</v>
      </c>
      <c r="Q357" s="67"/>
      <c r="R357" s="78" t="n">
        <v>22</v>
      </c>
      <c r="S357" s="51"/>
      <c r="T357" s="43" t="str">
        <f aca="false">IF(COUNTIF(F357:G357,"x")&gt;1,"X"," ")</f>
        <v> </v>
      </c>
      <c r="U357" s="43" t="str">
        <f aca="false">IF(COUNTIF(H357:L357,"x")&gt;1,"X"," ")</f>
        <v> </v>
      </c>
      <c r="V357" s="43" t="str">
        <f aca="false">IF(COUNTIF(N357:Q357,"x")&gt;1,"X"," ")</f>
        <v> </v>
      </c>
      <c r="W357" s="43" t="str">
        <f aca="false">IF(AND(G357="x",OR(COUNTIF(H357:L357,"x")&gt;0,COUNTIF(N357:Q357,"x")&gt;0,M357&gt;0,R357&gt;0)),"X"," ")</f>
        <v> </v>
      </c>
      <c r="X357" s="43" t="str">
        <f aca="false">IF(AND(F357="x",OR(COUNTIF(H357:L357,"x")=0,COUNTIF(N357:Q357,"x")=0,M357=0,R357=0)),"X"," ")</f>
        <v> </v>
      </c>
      <c r="Y357" s="76" t="n">
        <f aca="false">IF(F357="x",IF(H357="X",M357/60/8,IF(I357="x",M357/8,IF(J357="x",M357,IF(K357="x",M357*23,IF(L357="x",M357*23*12))))),"No esta siendo ejecutada")</f>
        <v>0.03125</v>
      </c>
      <c r="Z357" s="76" t="n">
        <f aca="false">IF(F357="x",IF(N357="X",R357*8,IF(P357="x",R357,IF(#REF!="x",R357/23,IF(Q357="x",R357/23/12)))),"No esta siendo ejecutada")</f>
        <v>22</v>
      </c>
      <c r="AA357" s="45" t="n">
        <f aca="false">Y357*Z357</f>
        <v>0.6875</v>
      </c>
      <c r="AB357" s="49" t="s">
        <v>635</v>
      </c>
      <c r="AC357" s="51"/>
      <c r="AD357" s="39"/>
    </row>
    <row r="358" customFormat="false" ht="25.5" hidden="true" customHeight="false" outlineLevel="0" collapsed="false">
      <c r="A358" s="49" t="s">
        <v>633</v>
      </c>
      <c r="B358" s="67" t="n">
        <v>3</v>
      </c>
      <c r="C358" s="51" t="s">
        <v>637</v>
      </c>
      <c r="D358" s="51" t="s">
        <v>604</v>
      </c>
      <c r="E358" s="51" t="s">
        <v>83</v>
      </c>
      <c r="F358" s="64" t="s">
        <v>153</v>
      </c>
      <c r="G358" s="67"/>
      <c r="H358" s="67"/>
      <c r="I358" s="67"/>
      <c r="J358" s="67" t="s">
        <v>153</v>
      </c>
      <c r="K358" s="67"/>
      <c r="L358" s="67"/>
      <c r="M358" s="67" t="n">
        <v>1</v>
      </c>
      <c r="N358" s="67"/>
      <c r="O358" s="67"/>
      <c r="P358" s="67" t="s">
        <v>153</v>
      </c>
      <c r="Q358" s="67"/>
      <c r="R358" s="78" t="n">
        <v>3</v>
      </c>
      <c r="S358" s="51"/>
      <c r="T358" s="43" t="str">
        <f aca="false">IF(COUNTIF(F358:G358,"x")&gt;1,"X"," ")</f>
        <v> </v>
      </c>
      <c r="U358" s="43" t="str">
        <f aca="false">IF(COUNTIF(H358:L358,"x")&gt;1,"X"," ")</f>
        <v> </v>
      </c>
      <c r="V358" s="43" t="str">
        <f aca="false">IF(COUNTIF(N358:Q358,"x")&gt;1,"X"," ")</f>
        <v> </v>
      </c>
      <c r="W358" s="43" t="str">
        <f aca="false">IF(AND(G358="x",OR(COUNTIF(H358:L358,"x")&gt;0,COUNTIF(N358:Q358,"x")&gt;0,M358&gt;0,R358&gt;0)),"X"," ")</f>
        <v> </v>
      </c>
      <c r="X358" s="43" t="str">
        <f aca="false">IF(AND(F358="x",OR(COUNTIF(H358:L358,"x")=0,COUNTIF(N358:Q358,"x")=0,M358=0,R358=0)),"X"," ")</f>
        <v> </v>
      </c>
      <c r="Y358" s="76" t="n">
        <f aca="false">IF(F358="x",IF(H358="X",M358/60/8,IF(I358="x",M358/8,IF(J358="x",M358,IF(K358="x",M358*23,IF(L358="x",M358*23*12))))),"No esta siendo ejecutada")</f>
        <v>1</v>
      </c>
      <c r="Z358" s="76" t="n">
        <f aca="false">IF(F358="x",IF(N358="X",R358*8,IF(O358="x",R358,IF(P358="x",R358/23,IF(Q358="x",R358/23/12)))),"No esta siendo ejecutada")</f>
        <v>0.130434782608696</v>
      </c>
      <c r="AA358" s="45" t="n">
        <f aca="false">Y358*Z358</f>
        <v>0.130434782608696</v>
      </c>
      <c r="AB358" s="49" t="s">
        <v>638</v>
      </c>
      <c r="AC358" s="51"/>
      <c r="AD358" s="39"/>
    </row>
    <row r="359" customFormat="false" ht="25.5" hidden="true" customHeight="false" outlineLevel="0" collapsed="false">
      <c r="A359" s="49" t="s">
        <v>633</v>
      </c>
      <c r="B359" s="67" t="n">
        <v>4</v>
      </c>
      <c r="C359" s="51" t="s">
        <v>639</v>
      </c>
      <c r="D359" s="51" t="s">
        <v>604</v>
      </c>
      <c r="E359" s="77" t="s">
        <v>95</v>
      </c>
      <c r="F359" s="64" t="s">
        <v>153</v>
      </c>
      <c r="G359" s="67"/>
      <c r="H359" s="67"/>
      <c r="I359" s="67"/>
      <c r="J359" s="67" t="s">
        <v>153</v>
      </c>
      <c r="K359" s="67"/>
      <c r="L359" s="67"/>
      <c r="M359" s="67" t="n">
        <v>1</v>
      </c>
      <c r="N359" s="67"/>
      <c r="O359" s="67"/>
      <c r="P359" s="67" t="s">
        <v>153</v>
      </c>
      <c r="Q359" s="67"/>
      <c r="R359" s="78" t="n">
        <v>3</v>
      </c>
      <c r="S359" s="51"/>
      <c r="T359" s="43" t="str">
        <f aca="false">IF(COUNTIF(F359:G359,"x")&gt;1,"X"," ")</f>
        <v> </v>
      </c>
      <c r="U359" s="43" t="str">
        <f aca="false">IF(COUNTIF(H359:L359,"x")&gt;1,"X"," ")</f>
        <v> </v>
      </c>
      <c r="V359" s="43" t="str">
        <f aca="false">IF(COUNTIF(N359:Q359,"x")&gt;1,"X"," ")</f>
        <v> </v>
      </c>
      <c r="W359" s="43" t="str">
        <f aca="false">IF(AND(G359="x",OR(COUNTIF(H359:L359,"x")&gt;0,COUNTIF(N359:Q359,"x")&gt;0,M359&gt;0,R359&gt;0)),"X"," ")</f>
        <v> </v>
      </c>
      <c r="X359" s="43" t="str">
        <f aca="false">IF(AND(F359="x",OR(COUNTIF(H359:L359,"x")=0,COUNTIF(N359:Q359,"x")=0,M359=0,R359=0)),"X"," ")</f>
        <v> </v>
      </c>
      <c r="Y359" s="76" t="n">
        <f aca="false">IF(F359="x",IF(H359="X",M359/60/8,IF(I359="x",M359/8,IF(J359="x",M359,IF(K359="x",M359*23,IF(L359="x",M359*23*12))))),"No esta siendo ejecutada")</f>
        <v>1</v>
      </c>
      <c r="Z359" s="76" t="n">
        <f aca="false">IF(F359="x",IF(N359="X",R359*8,IF(O359="x",R359,IF(P359="x",R359/23,IF(Q359="x",R359/23/12)))),"No esta siendo ejecutada")</f>
        <v>0.130434782608696</v>
      </c>
      <c r="AA359" s="45" t="n">
        <f aca="false">Y359*Z359</f>
        <v>0.130434782608696</v>
      </c>
      <c r="AB359" s="49" t="s">
        <v>635</v>
      </c>
      <c r="AC359" s="51"/>
      <c r="AD359" s="39"/>
    </row>
    <row r="360" customFormat="false" ht="25.5" hidden="true" customHeight="false" outlineLevel="0" collapsed="false">
      <c r="A360" s="49" t="s">
        <v>633</v>
      </c>
      <c r="B360" s="67" t="n">
        <v>5</v>
      </c>
      <c r="C360" s="51" t="s">
        <v>640</v>
      </c>
      <c r="D360" s="51" t="s">
        <v>604</v>
      </c>
      <c r="E360" s="77" t="s">
        <v>95</v>
      </c>
      <c r="F360" s="64" t="s">
        <v>153</v>
      </c>
      <c r="G360" s="67"/>
      <c r="H360" s="67"/>
      <c r="I360" s="67" t="s">
        <v>153</v>
      </c>
      <c r="J360" s="67"/>
      <c r="K360" s="67"/>
      <c r="L360" s="67"/>
      <c r="M360" s="67" t="n">
        <v>3</v>
      </c>
      <c r="N360" s="67"/>
      <c r="O360" s="67"/>
      <c r="P360" s="67" t="s">
        <v>153</v>
      </c>
      <c r="Q360" s="67"/>
      <c r="R360" s="78" t="n">
        <v>3</v>
      </c>
      <c r="S360" s="51"/>
      <c r="T360" s="43" t="str">
        <f aca="false">IF(COUNTIF(F360:G360,"x")&gt;1,"X"," ")</f>
        <v> </v>
      </c>
      <c r="U360" s="43" t="str">
        <f aca="false">IF(COUNTIF(H360:L360,"x")&gt;1,"X"," ")</f>
        <v> </v>
      </c>
      <c r="V360" s="43" t="str">
        <f aca="false">IF(COUNTIF(N360:Q360,"x")&gt;1,"X"," ")</f>
        <v> </v>
      </c>
      <c r="W360" s="43" t="str">
        <f aca="false">IF(AND(G360="x",OR(COUNTIF(H360:L360,"x")&gt;0,COUNTIF(N360:Q360,"x")&gt;0,M360&gt;0,R360&gt;0)),"X"," ")</f>
        <v> </v>
      </c>
      <c r="X360" s="43" t="str">
        <f aca="false">IF(AND(F360="x",OR(COUNTIF(H360:L360,"x")=0,COUNTIF(N360:Q360,"x")=0,M360=0,R360=0)),"X"," ")</f>
        <v> </v>
      </c>
      <c r="Y360" s="76" t="n">
        <f aca="false">IF(F360="x",IF(H360="X",M360/60/8,IF(I360="x",M360/8,IF(J360="x",M360,IF(K360="x",M360*23,IF(L360="x",M360*23*12))))),"No esta siendo ejecutada")</f>
        <v>0.375</v>
      </c>
      <c r="Z360" s="76" t="n">
        <f aca="false">IF(F360="x",IF(N360="X",R360*8,IF(O360="x",R360,IF(P360="x",R360/23,IF(Q360="x",R360/23/12)))),"No esta siendo ejecutada")</f>
        <v>0.130434782608696</v>
      </c>
      <c r="AA360" s="45" t="n">
        <f aca="false">Y360*Z360</f>
        <v>0.0489130434782609</v>
      </c>
      <c r="AB360" s="49" t="s">
        <v>635</v>
      </c>
      <c r="AC360" s="51"/>
      <c r="AD360" s="39"/>
    </row>
    <row r="361" customFormat="false" ht="25.5" hidden="true" customHeight="false" outlineLevel="0" collapsed="false">
      <c r="A361" s="49" t="s">
        <v>633</v>
      </c>
      <c r="B361" s="67" t="n">
        <v>6</v>
      </c>
      <c r="C361" s="51" t="s">
        <v>641</v>
      </c>
      <c r="D361" s="51" t="s">
        <v>604</v>
      </c>
      <c r="E361" s="77" t="s">
        <v>95</v>
      </c>
      <c r="F361" s="64" t="s">
        <v>153</v>
      </c>
      <c r="G361" s="67"/>
      <c r="H361" s="67"/>
      <c r="I361" s="67" t="s">
        <v>153</v>
      </c>
      <c r="J361" s="67"/>
      <c r="K361" s="67"/>
      <c r="L361" s="67"/>
      <c r="M361" s="67" t="n">
        <v>3</v>
      </c>
      <c r="N361" s="67"/>
      <c r="O361" s="67"/>
      <c r="P361" s="67" t="s">
        <v>153</v>
      </c>
      <c r="Q361" s="67"/>
      <c r="R361" s="78" t="n">
        <v>3</v>
      </c>
      <c r="S361" s="51"/>
      <c r="T361" s="43" t="str">
        <f aca="false">IF(COUNTIF(F361:G361,"x")&gt;1,"X"," ")</f>
        <v> </v>
      </c>
      <c r="U361" s="43" t="str">
        <f aca="false">IF(COUNTIF(H361:L361,"x")&gt;1,"X"," ")</f>
        <v> </v>
      </c>
      <c r="V361" s="43" t="str">
        <f aca="false">IF(COUNTIF(N361:Q361,"x")&gt;1,"X"," ")</f>
        <v> </v>
      </c>
      <c r="W361" s="43" t="str">
        <f aca="false">IF(AND(G361="x",OR(COUNTIF(H361:L361,"x")&gt;0,COUNTIF(N361:Q361,"x")&gt;0,M361&gt;0,R361&gt;0)),"X"," ")</f>
        <v> </v>
      </c>
      <c r="X361" s="43" t="str">
        <f aca="false">IF(AND(F361="x",OR(COUNTIF(H361:L361,"x")=0,COUNTIF(N361:Q361,"x")=0,M361=0,R361=0)),"X"," ")</f>
        <v> </v>
      </c>
      <c r="Y361" s="76" t="n">
        <f aca="false">IF(F361="x",IF(H361="X",M361/60/8,IF(I361="x",M361/8,IF(J361="x",M361,IF(K361="x",M361*23,IF(L361="x",M361*23*12))))),"No esta siendo ejecutada")</f>
        <v>0.375</v>
      </c>
      <c r="Z361" s="76" t="n">
        <f aca="false">IF(F361="x",IF(N361="X",R361*8,IF(O361="x",R361,IF(P361="x",R361/23,IF(Q361="x",R361/23/12)))),"No esta siendo ejecutada")</f>
        <v>0.130434782608696</v>
      </c>
      <c r="AA361" s="45" t="n">
        <f aca="false">Y361*Z361</f>
        <v>0.0489130434782609</v>
      </c>
      <c r="AB361" s="49" t="s">
        <v>635</v>
      </c>
      <c r="AC361" s="51"/>
      <c r="AD361" s="39"/>
    </row>
    <row r="362" customFormat="false" ht="25.5" hidden="true" customHeight="false" outlineLevel="0" collapsed="false">
      <c r="A362" s="49" t="s">
        <v>633</v>
      </c>
      <c r="B362" s="67" t="n">
        <v>7</v>
      </c>
      <c r="C362" s="51" t="s">
        <v>642</v>
      </c>
      <c r="D362" s="51" t="s">
        <v>604</v>
      </c>
      <c r="E362" s="51" t="s">
        <v>83</v>
      </c>
      <c r="F362" s="64" t="s">
        <v>153</v>
      </c>
      <c r="G362" s="67"/>
      <c r="H362" s="67" t="s">
        <v>153</v>
      </c>
      <c r="I362" s="67"/>
      <c r="J362" s="67"/>
      <c r="K362" s="67"/>
      <c r="L362" s="67"/>
      <c r="M362" s="67" t="n">
        <v>30</v>
      </c>
      <c r="N362" s="67"/>
      <c r="O362" s="67"/>
      <c r="P362" s="67" t="s">
        <v>153</v>
      </c>
      <c r="Q362" s="67"/>
      <c r="R362" s="78" t="n">
        <v>22</v>
      </c>
      <c r="S362" s="51"/>
      <c r="T362" s="43" t="str">
        <f aca="false">IF(COUNTIF(F362:G362,"x")&gt;1,"X"," ")</f>
        <v> </v>
      </c>
      <c r="U362" s="43" t="str">
        <f aca="false">IF(COUNTIF(H362:L362,"x")&gt;1,"X"," ")</f>
        <v> </v>
      </c>
      <c r="V362" s="43" t="str">
        <f aca="false">IF(COUNTIF(N362:Q362,"x")&gt;1,"X"," ")</f>
        <v> </v>
      </c>
      <c r="W362" s="43" t="str">
        <f aca="false">IF(AND(G362="x",OR(COUNTIF(H362:L362,"x")&gt;0,COUNTIF(N362:Q362,"x")&gt;0,M362&gt;0,R362&gt;0)),"X"," ")</f>
        <v> </v>
      </c>
      <c r="X362" s="43" t="str">
        <f aca="false">IF(AND(F362="x",OR(COUNTIF(H362:L362,"x")=0,COUNTIF(N362:Q362,"x")=0,M362=0,R362=0)),"X"," ")</f>
        <v> </v>
      </c>
      <c r="Y362" s="76" t="n">
        <f aca="false">IF(F362="x",IF(H362="X",M362/60/8,IF(I362="x",M362/8,IF(J362="x",M362,IF(K362="x",M362*23,IF(L362="x",M362*23*12))))),"No esta siendo ejecutada")</f>
        <v>0.0625</v>
      </c>
      <c r="Z362" s="76" t="n">
        <f aca="false">IF(F362="x",IF(N362="X",R362*8,IF(O362="x",R362,IF(P362="x",R362/23,IF(Q362="x",R362/23/12)))),"No esta siendo ejecutada")</f>
        <v>0.956521739130435</v>
      </c>
      <c r="AA362" s="45" t="n">
        <f aca="false">Y362*Z362</f>
        <v>0.0597826086956522</v>
      </c>
      <c r="AB362" s="49" t="s">
        <v>635</v>
      </c>
      <c r="AC362" s="51"/>
      <c r="AD362" s="39"/>
    </row>
    <row r="363" customFormat="false" ht="25.5" hidden="true" customHeight="false" outlineLevel="0" collapsed="false">
      <c r="A363" s="49" t="s">
        <v>633</v>
      </c>
      <c r="B363" s="67" t="n">
        <v>8</v>
      </c>
      <c r="C363" s="51" t="s">
        <v>643</v>
      </c>
      <c r="D363" s="51" t="s">
        <v>604</v>
      </c>
      <c r="E363" s="77" t="s">
        <v>95</v>
      </c>
      <c r="F363" s="64" t="s">
        <v>153</v>
      </c>
      <c r="G363" s="67"/>
      <c r="H363" s="67" t="s">
        <v>153</v>
      </c>
      <c r="I363" s="67"/>
      <c r="J363" s="67"/>
      <c r="K363" s="67"/>
      <c r="L363" s="67"/>
      <c r="M363" s="67" t="n">
        <v>20</v>
      </c>
      <c r="N363" s="67"/>
      <c r="O363" s="67"/>
      <c r="P363" s="67" t="s">
        <v>153</v>
      </c>
      <c r="Q363" s="67"/>
      <c r="R363" s="78" t="n">
        <v>22</v>
      </c>
      <c r="S363" s="51"/>
      <c r="T363" s="43" t="str">
        <f aca="false">IF(COUNTIF(F363:G363,"x")&gt;1,"X"," ")</f>
        <v> </v>
      </c>
      <c r="U363" s="43" t="str">
        <f aca="false">IF(COUNTIF(H363:L363,"x")&gt;1,"X"," ")</f>
        <v> </v>
      </c>
      <c r="V363" s="43" t="str">
        <f aca="false">IF(COUNTIF(N363:Q363,"x")&gt;1,"X"," ")</f>
        <v> </v>
      </c>
      <c r="W363" s="43" t="str">
        <f aca="false">IF(AND(G363="x",OR(COUNTIF(H363:L363,"x")&gt;0,COUNTIF(N363:Q363,"x")&gt;0,M363&gt;0,R363&gt;0)),"X"," ")</f>
        <v> </v>
      </c>
      <c r="X363" s="43" t="str">
        <f aca="false">IF(AND(F363="x",OR(COUNTIF(H363:L363,"x")=0,COUNTIF(N363:Q363,"x")=0,M363=0,R363=0)),"X"," ")</f>
        <v> </v>
      </c>
      <c r="Y363" s="76" t="n">
        <f aca="false">IF(F363="x",IF(H363="X",M363/60/8,IF(I363="x",M363/8,IF(J363="x",M363,IF(K363="x",M363*23,IF(L363="x",M363*23*12))))),"No esta siendo ejecutada")</f>
        <v>0.0416666666666667</v>
      </c>
      <c r="Z363" s="76" t="n">
        <f aca="false">IF(F363="x",IF(N363="X",R363*8,IF(O363="x",R363,IF(P363="x",R363/23,IF(Q363="x",R363/23/12)))),"No esta siendo ejecutada")</f>
        <v>0.956521739130435</v>
      </c>
      <c r="AA363" s="45" t="n">
        <f aca="false">Y363*Z363</f>
        <v>0.0398550724637681</v>
      </c>
      <c r="AB363" s="49" t="s">
        <v>635</v>
      </c>
      <c r="AC363" s="51"/>
      <c r="AD363" s="39"/>
    </row>
    <row r="364" customFormat="false" ht="38.25" hidden="true" customHeight="false" outlineLevel="0" collapsed="false">
      <c r="A364" s="49" t="s">
        <v>633</v>
      </c>
      <c r="B364" s="67" t="n">
        <v>9</v>
      </c>
      <c r="C364" s="51" t="s">
        <v>644</v>
      </c>
      <c r="D364" s="51" t="s">
        <v>604</v>
      </c>
      <c r="E364" s="77" t="s">
        <v>95</v>
      </c>
      <c r="F364" s="64" t="s">
        <v>153</v>
      </c>
      <c r="G364" s="67"/>
      <c r="H364" s="67"/>
      <c r="I364" s="67" t="s">
        <v>153</v>
      </c>
      <c r="J364" s="67"/>
      <c r="K364" s="67"/>
      <c r="L364" s="67"/>
      <c r="M364" s="67" t="n">
        <v>4</v>
      </c>
      <c r="N364" s="67"/>
      <c r="O364" s="67"/>
      <c r="P364" s="67" t="s">
        <v>153</v>
      </c>
      <c r="Q364" s="67"/>
      <c r="R364" s="78" t="n">
        <v>4</v>
      </c>
      <c r="S364" s="51"/>
      <c r="T364" s="43" t="str">
        <f aca="false">IF(COUNTIF(F364:G364,"x")&gt;1,"X"," ")</f>
        <v> </v>
      </c>
      <c r="U364" s="43" t="str">
        <f aca="false">IF(COUNTIF(H364:L364,"x")&gt;1,"X"," ")</f>
        <v> </v>
      </c>
      <c r="V364" s="43" t="str">
        <f aca="false">IF(COUNTIF(N364:Q364,"x")&gt;1,"X"," ")</f>
        <v> </v>
      </c>
      <c r="W364" s="43" t="str">
        <f aca="false">IF(AND(G364="x",OR(COUNTIF(H364:L364,"x")&gt;0,COUNTIF(N364:Q364,"x")&gt;0,M364&gt;0,R364&gt;0)),"X"," ")</f>
        <v> </v>
      </c>
      <c r="X364" s="43" t="str">
        <f aca="false">IF(AND(F364="x",OR(COUNTIF(H364:L364,"x")=0,COUNTIF(N364:Q364,"x")=0,M364=0,R364=0)),"X"," ")</f>
        <v> </v>
      </c>
      <c r="Y364" s="76" t="n">
        <f aca="false">IF(F364="x",IF(H364="X",M364/60/8,IF(I364="x",M364/8,IF(J364="x",M364,IF(K364="x",M364*23,IF(L364="x",M364*23*12))))),"No esta siendo ejecutada")</f>
        <v>0.5</v>
      </c>
      <c r="Z364" s="76" t="n">
        <f aca="false">IF(F364="x",IF(N364="X",R364*8,IF(O364="x",R364,IF(P364="x",R364/23,IF(Q364="x",R364/23/12)))),"No esta siendo ejecutada")</f>
        <v>0.173913043478261</v>
      </c>
      <c r="AA364" s="45" t="n">
        <f aca="false">Y364*Z364</f>
        <v>0.0869565217391304</v>
      </c>
      <c r="AB364" s="49" t="s">
        <v>635</v>
      </c>
      <c r="AC364" s="51"/>
      <c r="AD364" s="39"/>
    </row>
    <row r="365" customFormat="false" ht="25.5" hidden="true" customHeight="false" outlineLevel="0" collapsed="false">
      <c r="A365" s="49" t="s">
        <v>645</v>
      </c>
      <c r="B365" s="67" t="n">
        <v>1</v>
      </c>
      <c r="C365" s="51" t="s">
        <v>646</v>
      </c>
      <c r="D365" s="51" t="s">
        <v>604</v>
      </c>
      <c r="E365" s="77" t="s">
        <v>95</v>
      </c>
      <c r="F365" s="64" t="s">
        <v>153</v>
      </c>
      <c r="G365" s="67"/>
      <c r="H365" s="67"/>
      <c r="I365" s="67" t="s">
        <v>153</v>
      </c>
      <c r="J365" s="67"/>
      <c r="K365" s="67"/>
      <c r="L365" s="67"/>
      <c r="M365" s="67" t="n">
        <v>2</v>
      </c>
      <c r="N365" s="67"/>
      <c r="O365" s="67"/>
      <c r="P365" s="67" t="s">
        <v>153</v>
      </c>
      <c r="Q365" s="67"/>
      <c r="R365" s="78" t="n">
        <v>4</v>
      </c>
      <c r="S365" s="51"/>
      <c r="T365" s="43" t="str">
        <f aca="false">IF(COUNTIF(F365:G365,"x")&gt;1,"X"," ")</f>
        <v> </v>
      </c>
      <c r="U365" s="43" t="str">
        <f aca="false">IF(COUNTIF(H365:L365,"x")&gt;1,"X"," ")</f>
        <v> </v>
      </c>
      <c r="V365" s="43" t="str">
        <f aca="false">IF(COUNTIF(N365:Q365,"x")&gt;1,"X"," ")</f>
        <v> </v>
      </c>
      <c r="W365" s="43" t="str">
        <f aca="false">IF(AND(G365="x",OR(COUNTIF(H365:L365,"x")&gt;0,COUNTIF(N365:Q365,"x")&gt;0,M365&gt;0,R365&gt;0)),"X"," ")</f>
        <v> </v>
      </c>
      <c r="X365" s="43" t="str">
        <f aca="false">IF(AND(F365="x",OR(COUNTIF(H365:L365,"x")=0,COUNTIF(N365:Q365,"x")=0,M365=0,R365=0)),"X"," ")</f>
        <v> </v>
      </c>
      <c r="Y365" s="76" t="n">
        <f aca="false">IF(F365="x",IF(H365="X",M365/60/8,IF(I365="x",M365/8,IF(J365="x",M365,IF(K365="x",M365*23,IF(L365="x",M365*23*12))))),"No esta siendo ejecutada")</f>
        <v>0.25</v>
      </c>
      <c r="Z365" s="76" t="n">
        <f aca="false">IF(F365="x",IF(N365="X",R365*8,IF(O365="x",R365,IF(P365="x",R365/23,IF(Q365="x",R365/23/12)))),"No esta siendo ejecutada")</f>
        <v>0.173913043478261</v>
      </c>
      <c r="AA365" s="45" t="n">
        <f aca="false">Y365*Z365</f>
        <v>0.0434782608695652</v>
      </c>
      <c r="AB365" s="49" t="s">
        <v>629</v>
      </c>
      <c r="AC365" s="51"/>
      <c r="AD365" s="39"/>
    </row>
    <row r="366" customFormat="false" ht="25.5" hidden="true" customHeight="false" outlineLevel="0" collapsed="false">
      <c r="A366" s="49" t="s">
        <v>645</v>
      </c>
      <c r="B366" s="67" t="n">
        <v>2</v>
      </c>
      <c r="C366" s="51" t="s">
        <v>647</v>
      </c>
      <c r="D366" s="51" t="s">
        <v>622</v>
      </c>
      <c r="E366" s="51" t="s">
        <v>61</v>
      </c>
      <c r="F366" s="64" t="s">
        <v>153</v>
      </c>
      <c r="G366" s="67"/>
      <c r="H366" s="67"/>
      <c r="I366" s="67" t="s">
        <v>153</v>
      </c>
      <c r="J366" s="67"/>
      <c r="K366" s="67"/>
      <c r="L366" s="67"/>
      <c r="M366" s="67" t="n">
        <v>0.5</v>
      </c>
      <c r="N366" s="67"/>
      <c r="O366" s="67"/>
      <c r="P366" s="67" t="s">
        <v>153</v>
      </c>
      <c r="Q366" s="67"/>
      <c r="R366" s="78" t="n">
        <v>4</v>
      </c>
      <c r="S366" s="51"/>
      <c r="T366" s="43" t="str">
        <f aca="false">IF(COUNTIF(F366:G366,"x")&gt;1,"X"," ")</f>
        <v> </v>
      </c>
      <c r="U366" s="43" t="str">
        <f aca="false">IF(COUNTIF(H366:L366,"x")&gt;1,"X"," ")</f>
        <v> </v>
      </c>
      <c r="V366" s="43" t="str">
        <f aca="false">IF(COUNTIF(N366:Q366,"x")&gt;1,"X"," ")</f>
        <v> </v>
      </c>
      <c r="W366" s="43" t="str">
        <f aca="false">IF(AND(G366="x",OR(COUNTIF(H366:L366,"x")&gt;0,COUNTIF(N366:Q366,"x")&gt;0,M366&gt;0,R366&gt;0)),"X"," ")</f>
        <v> </v>
      </c>
      <c r="X366" s="43" t="str">
        <f aca="false">IF(AND(F366="x",OR(COUNTIF(H366:L366,"x")=0,COUNTIF(N366:Q366,"x")=0,M366=0,R366=0)),"X"," ")</f>
        <v> </v>
      </c>
      <c r="Y366" s="76" t="n">
        <f aca="false">IF(F366="x",IF(H366="X",M366/60/8,IF(I366="x",M366/8,IF(J366="x",M366,IF(K366="x",M366*23,IF(L366="x",M366*23*12))))),"No esta siendo ejecutada")</f>
        <v>0.0625</v>
      </c>
      <c r="Z366" s="76" t="n">
        <f aca="false">IF(F366="x",IF(N366="X",R366*8,IF(O366="x",R366,IF(P366="x",R366/23,IF(Q366="x",R366/23/12)))),"No esta siendo ejecutada")</f>
        <v>0.173913043478261</v>
      </c>
      <c r="AA366" s="45" t="n">
        <f aca="false">Y366*Z366</f>
        <v>0.0108695652173913</v>
      </c>
      <c r="AB366" s="49" t="s">
        <v>648</v>
      </c>
      <c r="AC366" s="51"/>
      <c r="AD366" s="39"/>
    </row>
    <row r="367" customFormat="false" ht="25.5" hidden="true" customHeight="false" outlineLevel="0" collapsed="false">
      <c r="A367" s="49" t="s">
        <v>645</v>
      </c>
      <c r="B367" s="67" t="n">
        <v>3</v>
      </c>
      <c r="C367" s="51" t="s">
        <v>649</v>
      </c>
      <c r="D367" s="51" t="s">
        <v>622</v>
      </c>
      <c r="E367" s="51" t="s">
        <v>61</v>
      </c>
      <c r="F367" s="64" t="s">
        <v>153</v>
      </c>
      <c r="G367" s="67"/>
      <c r="H367" s="67"/>
      <c r="I367" s="67" t="s">
        <v>153</v>
      </c>
      <c r="J367" s="67"/>
      <c r="K367" s="67"/>
      <c r="L367" s="67"/>
      <c r="M367" s="67" t="n">
        <v>0.5</v>
      </c>
      <c r="N367" s="67"/>
      <c r="O367" s="67"/>
      <c r="P367" s="67" t="s">
        <v>153</v>
      </c>
      <c r="Q367" s="67"/>
      <c r="R367" s="78" t="n">
        <v>4</v>
      </c>
      <c r="S367" s="51"/>
      <c r="T367" s="43" t="str">
        <f aca="false">IF(COUNTIF(F367:G367,"x")&gt;1,"X"," ")</f>
        <v> </v>
      </c>
      <c r="U367" s="43" t="str">
        <f aca="false">IF(COUNTIF(H367:L367,"x")&gt;1,"X"," ")</f>
        <v> </v>
      </c>
      <c r="V367" s="43" t="str">
        <f aca="false">IF(COUNTIF(N367:Q367,"x")&gt;1,"X"," ")</f>
        <v> </v>
      </c>
      <c r="W367" s="43" t="str">
        <f aca="false">IF(AND(G367="x",OR(COUNTIF(H367:L367,"x")&gt;0,COUNTIF(N367:Q367,"x")&gt;0,M367&gt;0,R367&gt;0)),"X"," ")</f>
        <v> </v>
      </c>
      <c r="X367" s="43" t="str">
        <f aca="false">IF(AND(F367="x",OR(COUNTIF(H367:L367,"x")=0,COUNTIF(N367:Q367,"x")=0,M367=0,R367=0)),"X"," ")</f>
        <v> </v>
      </c>
      <c r="Y367" s="76" t="n">
        <f aca="false">IF(F367="x",IF(H367="X",M367/60/8,IF(I367="x",M367/8,IF(J367="x",M367,IF(K367="x",M367*23,IF(L367="x",M367*23*12))))),"No esta siendo ejecutada")</f>
        <v>0.0625</v>
      </c>
      <c r="Z367" s="76" t="n">
        <f aca="false">IF(F367="x",IF(N367="X",R367*8,IF(O367="x",R367,IF(P367="x",R367/23,IF(Q367="x",R367/23/12)))),"No esta siendo ejecutada")</f>
        <v>0.173913043478261</v>
      </c>
      <c r="AA367" s="45" t="n">
        <f aca="false">Y367*Z367</f>
        <v>0.0108695652173913</v>
      </c>
      <c r="AB367" s="49" t="s">
        <v>648</v>
      </c>
      <c r="AC367" s="51"/>
      <c r="AD367" s="39"/>
    </row>
    <row r="368" customFormat="false" ht="25.5" hidden="true" customHeight="false" outlineLevel="0" collapsed="false">
      <c r="A368" s="49" t="s">
        <v>645</v>
      </c>
      <c r="B368" s="67" t="n">
        <v>4</v>
      </c>
      <c r="C368" s="51" t="s">
        <v>650</v>
      </c>
      <c r="D368" s="51" t="s">
        <v>604</v>
      </c>
      <c r="E368" s="77" t="s">
        <v>95</v>
      </c>
      <c r="F368" s="64" t="s">
        <v>153</v>
      </c>
      <c r="G368" s="67"/>
      <c r="H368" s="67"/>
      <c r="I368" s="67"/>
      <c r="J368" s="67" t="s">
        <v>153</v>
      </c>
      <c r="K368" s="67"/>
      <c r="L368" s="67"/>
      <c r="M368" s="67" t="n">
        <v>1</v>
      </c>
      <c r="N368" s="67"/>
      <c r="O368" s="67"/>
      <c r="P368" s="67" t="s">
        <v>153</v>
      </c>
      <c r="Q368" s="67"/>
      <c r="R368" s="78" t="n">
        <v>1</v>
      </c>
      <c r="S368" s="51"/>
      <c r="T368" s="43" t="str">
        <f aca="false">IF(COUNTIF(F368:G368,"x")&gt;1,"X"," ")</f>
        <v> </v>
      </c>
      <c r="U368" s="43" t="str">
        <f aca="false">IF(COUNTIF(H368:L368,"x")&gt;1,"X"," ")</f>
        <v> </v>
      </c>
      <c r="V368" s="43" t="str">
        <f aca="false">IF(COUNTIF(N368:Q368,"x")&gt;1,"X"," ")</f>
        <v> </v>
      </c>
      <c r="W368" s="43" t="str">
        <f aca="false">IF(AND(G368="x",OR(COUNTIF(H368:L368,"x")&gt;0,COUNTIF(N368:Q368,"x")&gt;0,M368&gt;0,R368&gt;0)),"X"," ")</f>
        <v> </v>
      </c>
      <c r="X368" s="43" t="str">
        <f aca="false">IF(AND(F368="x",OR(COUNTIF(H368:L368,"x")=0,COUNTIF(N368:Q368,"x")=0,M368=0,R368=0)),"X"," ")</f>
        <v> </v>
      </c>
      <c r="Y368" s="76" t="n">
        <f aca="false">IF(F368="x",IF(H368="X",M368/60/8,IF(I368="x",M368/8,IF(J368="x",M368,IF(K368="x",M368*23,IF(L368="x",M368*23*12))))),"No esta siendo ejecutada")</f>
        <v>1</v>
      </c>
      <c r="Z368" s="76" t="n">
        <f aca="false">IF(F368="x",IF(N368="X",R368*8,IF(O368="x",R368,IF(P368="x",R368/23,IF(Q368="x",R368/23/12)))),"No esta siendo ejecutada")</f>
        <v>0.0434782608695652</v>
      </c>
      <c r="AA368" s="45" t="n">
        <f aca="false">Y368*Z368</f>
        <v>0.0434782608695652</v>
      </c>
      <c r="AB368" s="49" t="s">
        <v>648</v>
      </c>
      <c r="AC368" s="51"/>
      <c r="AD368" s="39"/>
    </row>
    <row r="369" customFormat="false" ht="25.5" hidden="true" customHeight="false" outlineLevel="0" collapsed="false">
      <c r="A369" s="49" t="s">
        <v>651</v>
      </c>
      <c r="B369" s="67" t="n">
        <v>1</v>
      </c>
      <c r="C369" s="51" t="s">
        <v>652</v>
      </c>
      <c r="D369" s="51" t="s">
        <v>653</v>
      </c>
      <c r="E369" s="51" t="s">
        <v>72</v>
      </c>
      <c r="F369" s="64" t="s">
        <v>153</v>
      </c>
      <c r="G369" s="64"/>
      <c r="H369" s="64" t="s">
        <v>311</v>
      </c>
      <c r="I369" s="64" t="s">
        <v>153</v>
      </c>
      <c r="J369" s="64"/>
      <c r="K369" s="64"/>
      <c r="L369" s="64"/>
      <c r="M369" s="64" t="n">
        <v>1</v>
      </c>
      <c r="N369" s="64"/>
      <c r="O369" s="64"/>
      <c r="P369" s="64"/>
      <c r="Q369" s="64" t="s">
        <v>153</v>
      </c>
      <c r="R369" s="75"/>
      <c r="S369" s="65"/>
      <c r="T369" s="43" t="str">
        <f aca="false">IF(COUNTIF(F369:G369,"x")&gt;1,"X"," ")</f>
        <v> </v>
      </c>
      <c r="U369" s="43" t="str">
        <f aca="false">IF(COUNTIF(H369:L369,"x")&gt;1,"X"," ")</f>
        <v> </v>
      </c>
      <c r="V369" s="43" t="str">
        <f aca="false">IF(COUNTIF(N369:Q369,"x")&gt;1,"X"," ")</f>
        <v> </v>
      </c>
      <c r="W369" s="43" t="str">
        <f aca="false">IF(AND(G369="x",OR(COUNTIF(H369:L369,"x")&gt;0,COUNTIF(N369:Q369,"x")&gt;0,M369&gt;0,R369&gt;0)),"X"," ")</f>
        <v> </v>
      </c>
      <c r="X369" s="43" t="str">
        <f aca="false">IF(AND(F369="x",OR(COUNTIF(H369:L369,"x")=0,COUNTIF(N369:Q369,"x")=0,M369=0,R369=0)),"X"," ")</f>
        <v>X</v>
      </c>
      <c r="Y369" s="76" t="n">
        <f aca="false">IF(F369="x",IF(H369="X",M369/60/8,IF(I369="x",M369/8,IF(J369="x",M369,IF(K369="x",M369*23,IF(L369="x",M369*23*12))))),"No esta siendo ejecutada")</f>
        <v>0.125</v>
      </c>
      <c r="Z369" s="76" t="n">
        <f aca="false">IF(F369="x",IF(N369="X",R369*9,IF(O369="x",R369,IF(P369="x",R369/23,IF(Q369="x",R369/23/12)))),"No esta siendo ejecutada")</f>
        <v>0</v>
      </c>
      <c r="AA369" s="45" t="n">
        <f aca="false">Y369*Z369</f>
        <v>0</v>
      </c>
      <c r="AB369" s="46" t="s">
        <v>654</v>
      </c>
      <c r="AC369" s="51"/>
      <c r="AD369" s="39"/>
    </row>
    <row r="370" customFormat="false" ht="25.5" hidden="true" customHeight="false" outlineLevel="0" collapsed="false">
      <c r="A370" s="49" t="s">
        <v>651</v>
      </c>
      <c r="B370" s="67" t="n">
        <v>2</v>
      </c>
      <c r="C370" s="51" t="s">
        <v>655</v>
      </c>
      <c r="D370" s="51" t="s">
        <v>653</v>
      </c>
      <c r="E370" s="51" t="s">
        <v>72</v>
      </c>
      <c r="F370" s="64" t="s">
        <v>153</v>
      </c>
      <c r="G370" s="67"/>
      <c r="H370" s="67" t="s">
        <v>311</v>
      </c>
      <c r="I370" s="67"/>
      <c r="J370" s="64" t="s">
        <v>153</v>
      </c>
      <c r="K370" s="64"/>
      <c r="L370" s="64"/>
      <c r="M370" s="64" t="n">
        <v>1</v>
      </c>
      <c r="N370" s="64"/>
      <c r="O370" s="64"/>
      <c r="P370" s="64"/>
      <c r="Q370" s="64" t="s">
        <v>153</v>
      </c>
      <c r="R370" s="75"/>
      <c r="S370" s="65"/>
      <c r="T370" s="43" t="str">
        <f aca="false">IF(COUNTIF(F370:G370,"x")&gt;1,"X"," ")</f>
        <v> </v>
      </c>
      <c r="U370" s="43" t="str">
        <f aca="false">IF(COUNTIF(H370:L370,"x")&gt;1,"X"," ")</f>
        <v> </v>
      </c>
      <c r="V370" s="43" t="str">
        <f aca="false">IF(COUNTIF(N370:Q370,"x")&gt;1,"X"," ")</f>
        <v> </v>
      </c>
      <c r="W370" s="43" t="str">
        <f aca="false">IF(AND(G370="x",OR(COUNTIF(H370:L370,"x")&gt;0,COUNTIF(N370:Q370,"x")&gt;0,M370&gt;0,R370&gt;0)),"X"," ")</f>
        <v> </v>
      </c>
      <c r="X370" s="43" t="str">
        <f aca="false">IF(AND(F370="x",OR(COUNTIF(H370:L370,"x")=0,COUNTIF(N370:Q370,"x")=0,M370=0,R370=0)),"X"," ")</f>
        <v>X</v>
      </c>
      <c r="Y370" s="76" t="n">
        <f aca="false">IF(F370="x",IF(H370="X",M370/60/8,IF(I370="x",M370/8,IF(J370="x",M370,IF(K370="x",M370*23,IF(L370="x",M370*23*12))))),"No esta siendo ejecutada")</f>
        <v>1</v>
      </c>
      <c r="Z370" s="76" t="n">
        <f aca="false">IF(F370="x",IF(N370="X",R370*9,IF(O370="x",R370,IF(P370="x",R370/23,IF(Q370="x",R370/23/12)))),"No esta siendo ejecutada")</f>
        <v>0</v>
      </c>
      <c r="AA370" s="45" t="n">
        <f aca="false">Y370*Z370</f>
        <v>0</v>
      </c>
      <c r="AB370" s="49" t="s">
        <v>656</v>
      </c>
      <c r="AC370" s="51"/>
      <c r="AD370" s="39"/>
    </row>
    <row r="371" customFormat="false" ht="38.25" hidden="true" customHeight="false" outlineLevel="0" collapsed="false">
      <c r="A371" s="49" t="s">
        <v>651</v>
      </c>
      <c r="B371" s="67" t="n">
        <v>3</v>
      </c>
      <c r="C371" s="51" t="s">
        <v>657</v>
      </c>
      <c r="D371" s="51" t="s">
        <v>653</v>
      </c>
      <c r="E371" s="51" t="s">
        <v>72</v>
      </c>
      <c r="F371" s="64" t="s">
        <v>153</v>
      </c>
      <c r="G371" s="67"/>
      <c r="H371" s="67" t="s">
        <v>311</v>
      </c>
      <c r="I371" s="67" t="s">
        <v>153</v>
      </c>
      <c r="J371" s="64"/>
      <c r="K371" s="64"/>
      <c r="L371" s="64"/>
      <c r="M371" s="64" t="n">
        <v>2</v>
      </c>
      <c r="N371" s="64"/>
      <c r="O371" s="64"/>
      <c r="P371" s="64"/>
      <c r="Q371" s="64" t="s">
        <v>153</v>
      </c>
      <c r="R371" s="75"/>
      <c r="S371" s="65"/>
      <c r="T371" s="43" t="str">
        <f aca="false">IF(COUNTIF(F371:G371,"x")&gt;1,"X"," ")</f>
        <v> </v>
      </c>
      <c r="U371" s="43" t="str">
        <f aca="false">IF(COUNTIF(H371:L371,"x")&gt;1,"X"," ")</f>
        <v> </v>
      </c>
      <c r="V371" s="43" t="str">
        <f aca="false">IF(COUNTIF(N371:Q371,"x")&gt;1,"X"," ")</f>
        <v> </v>
      </c>
      <c r="W371" s="43" t="str">
        <f aca="false">IF(AND(G371="x",OR(COUNTIF(H371:L371,"x")&gt;0,COUNTIF(N371:Q371,"x")&gt;0,M371&gt;0,R371&gt;0)),"X"," ")</f>
        <v> </v>
      </c>
      <c r="X371" s="43" t="str">
        <f aca="false">IF(AND(F371="x",OR(COUNTIF(H371:L371,"x")=0,COUNTIF(N371:Q371,"x")=0,M371=0,R371=0)),"X"," ")</f>
        <v>X</v>
      </c>
      <c r="Y371" s="76" t="n">
        <f aca="false">IF(F371="x",IF(H371="X",M371/60/8,IF(I371="x",M371/8,IF(J371="x",M371,IF(K371="x",M371*23,IF(L371="x",M371*23*12))))),"No esta siendo ejecutada")</f>
        <v>0.25</v>
      </c>
      <c r="Z371" s="76" t="n">
        <f aca="false">IF(F371="x",IF(N371="X",R371*9,IF(O371="x",R371,IF(P371="x",R371/23,IF(Q371="x",R371/23/12)))),"No esta siendo ejecutada")</f>
        <v>0</v>
      </c>
      <c r="AA371" s="45" t="n">
        <f aca="false">Y371*Z371</f>
        <v>0</v>
      </c>
      <c r="AB371" s="49" t="s">
        <v>656</v>
      </c>
      <c r="AC371" s="51"/>
      <c r="AD371" s="39"/>
    </row>
    <row r="372" customFormat="false" ht="25.5" hidden="true" customHeight="false" outlineLevel="0" collapsed="false">
      <c r="A372" s="49" t="s">
        <v>651</v>
      </c>
      <c r="B372" s="67" t="n">
        <v>5</v>
      </c>
      <c r="C372" s="51" t="s">
        <v>658</v>
      </c>
      <c r="D372" s="51" t="s">
        <v>653</v>
      </c>
      <c r="E372" s="51" t="s">
        <v>72</v>
      </c>
      <c r="F372" s="64" t="s">
        <v>153</v>
      </c>
      <c r="G372" s="67"/>
      <c r="H372" s="67" t="s">
        <v>311</v>
      </c>
      <c r="I372" s="67" t="s">
        <v>153</v>
      </c>
      <c r="J372" s="64"/>
      <c r="K372" s="64"/>
      <c r="L372" s="64"/>
      <c r="M372" s="64" t="n">
        <v>1</v>
      </c>
      <c r="N372" s="64"/>
      <c r="O372" s="64"/>
      <c r="P372" s="64"/>
      <c r="Q372" s="64" t="s">
        <v>153</v>
      </c>
      <c r="R372" s="75"/>
      <c r="S372" s="65"/>
      <c r="T372" s="43" t="str">
        <f aca="false">IF(COUNTIF(F372:G372,"x")&gt;1,"X"," ")</f>
        <v> </v>
      </c>
      <c r="U372" s="43" t="str">
        <f aca="false">IF(COUNTIF(H372:L372,"x")&gt;1,"X"," ")</f>
        <v> </v>
      </c>
      <c r="V372" s="43" t="str">
        <f aca="false">IF(COUNTIF(N372:Q372,"x")&gt;1,"X"," ")</f>
        <v> </v>
      </c>
      <c r="W372" s="43" t="str">
        <f aca="false">IF(AND(G372="x",OR(COUNTIF(H372:L372,"x")&gt;0,COUNTIF(N372:Q372,"x")&gt;0,M372&gt;0,R372&gt;0)),"X"," ")</f>
        <v> </v>
      </c>
      <c r="X372" s="43" t="str">
        <f aca="false">IF(AND(F372="x",OR(COUNTIF(H372:L372,"x")=0,COUNTIF(N372:Q372,"x")=0,M372=0,R372=0)),"X"," ")</f>
        <v>X</v>
      </c>
      <c r="Y372" s="76" t="n">
        <f aca="false">IF(F372="x",IF(H372="X",M372/60/8,IF(I372="x",M372/8,IF(J372="x",M372,IF(K372="x",M372*23,IF(L372="x",M372*23*12))))),"No esta siendo ejecutada")</f>
        <v>0.125</v>
      </c>
      <c r="Z372" s="76" t="n">
        <f aca="false">IF(F372="x",IF(N372="X",R372*9,IF(O372="x",R372,IF(P372="x",R372/23,IF(Q372="x",R372/23/12)))),"No esta siendo ejecutada")</f>
        <v>0</v>
      </c>
      <c r="AA372" s="45" t="n">
        <f aca="false">Y372*Z372</f>
        <v>0</v>
      </c>
      <c r="AB372" s="49" t="s">
        <v>656</v>
      </c>
      <c r="AC372" s="51"/>
      <c r="AD372" s="39"/>
    </row>
    <row r="373" customFormat="false" ht="25.5" hidden="true" customHeight="false" outlineLevel="0" collapsed="false">
      <c r="A373" s="49" t="s">
        <v>651</v>
      </c>
      <c r="B373" s="67" t="n">
        <v>6</v>
      </c>
      <c r="C373" s="51" t="s">
        <v>659</v>
      </c>
      <c r="D373" s="51" t="s">
        <v>653</v>
      </c>
      <c r="E373" s="51" t="s">
        <v>72</v>
      </c>
      <c r="F373" s="64" t="s">
        <v>153</v>
      </c>
      <c r="G373" s="67"/>
      <c r="H373" s="67" t="s">
        <v>311</v>
      </c>
      <c r="I373" s="67" t="s">
        <v>153</v>
      </c>
      <c r="J373" s="64"/>
      <c r="K373" s="64"/>
      <c r="L373" s="64"/>
      <c r="M373" s="64" t="n">
        <v>1</v>
      </c>
      <c r="N373" s="64"/>
      <c r="O373" s="64"/>
      <c r="P373" s="64"/>
      <c r="Q373" s="64" t="s">
        <v>142</v>
      </c>
      <c r="R373" s="75"/>
      <c r="S373" s="65"/>
      <c r="T373" s="43" t="str">
        <f aca="false">IF(COUNTIF(F373:G373,"x")&gt;1,"X"," ")</f>
        <v> </v>
      </c>
      <c r="U373" s="43" t="str">
        <f aca="false">IF(COUNTIF(H373:L373,"x")&gt;1,"X"," ")</f>
        <v> </v>
      </c>
      <c r="V373" s="43" t="str">
        <f aca="false">IF(COUNTIF(N373:Q373,"x")&gt;1,"X"," ")</f>
        <v> </v>
      </c>
      <c r="W373" s="43" t="str">
        <f aca="false">IF(AND(G373="x",OR(COUNTIF(H373:L373,"x")&gt;0,COUNTIF(N373:Q373,"x")&gt;0,M373&gt;0,R373&gt;0)),"X"," ")</f>
        <v> </v>
      </c>
      <c r="X373" s="43" t="str">
        <f aca="false">IF(AND(F373="x",OR(COUNTIF(H373:L373,"x")=0,COUNTIF(N373:Q373,"x")=0,M373=0,R373=0)),"X"," ")</f>
        <v>X</v>
      </c>
      <c r="Y373" s="76" t="n">
        <f aca="false">IF(F373="x",IF(H373="X",M373/60/8,IF(I373="x",M373/8,IF(J373="x",M373,IF(K373="x",M373*23,IF(L373="x",M373*23*12))))),"No esta siendo ejecutada")</f>
        <v>0.125</v>
      </c>
      <c r="Z373" s="76" t="n">
        <f aca="false">IF(F373="x",IF(N373="X",R373*9,IF(O373="x",R373,IF(P373="x",R373/23,IF(Q373="x",R373/23/12)))),"No esta siendo ejecutada")</f>
        <v>0</v>
      </c>
      <c r="AA373" s="45" t="n">
        <f aca="false">Y373*Z373</f>
        <v>0</v>
      </c>
      <c r="AB373" s="49" t="s">
        <v>656</v>
      </c>
      <c r="AC373" s="51"/>
      <c r="AD373" s="39"/>
    </row>
    <row r="374" customFormat="false" ht="25.5" hidden="true" customHeight="false" outlineLevel="0" collapsed="false">
      <c r="A374" s="49" t="s">
        <v>660</v>
      </c>
      <c r="B374" s="67" t="n">
        <v>1</v>
      </c>
      <c r="C374" s="51" t="s">
        <v>661</v>
      </c>
      <c r="D374" s="39" t="s">
        <v>141</v>
      </c>
      <c r="E374" s="51" t="s">
        <v>71</v>
      </c>
      <c r="F374" s="64" t="s">
        <v>153</v>
      </c>
      <c r="G374" s="67"/>
      <c r="H374" s="67" t="s">
        <v>311</v>
      </c>
      <c r="I374" s="67"/>
      <c r="J374" s="64" t="s">
        <v>153</v>
      </c>
      <c r="K374" s="64"/>
      <c r="L374" s="64"/>
      <c r="M374" s="64" t="n">
        <v>2</v>
      </c>
      <c r="N374" s="64"/>
      <c r="O374" s="64"/>
      <c r="P374" s="64"/>
      <c r="Q374" s="64" t="s">
        <v>153</v>
      </c>
      <c r="R374" s="75" t="n">
        <v>1</v>
      </c>
      <c r="S374" s="65"/>
      <c r="T374" s="43" t="str">
        <f aca="false">IF(COUNTIF(F374:G374,"x")&gt;1,"X"," ")</f>
        <v> </v>
      </c>
      <c r="U374" s="43" t="str">
        <f aca="false">IF(COUNTIF(H374:L374,"x")&gt;1,"X"," ")</f>
        <v> </v>
      </c>
      <c r="V374" s="43" t="str">
        <f aca="false">IF(COUNTIF(N374:Q374,"x")&gt;1,"X"," ")</f>
        <v> </v>
      </c>
      <c r="W374" s="43" t="str">
        <f aca="false">IF(AND(G374="x",OR(COUNTIF(H374:L374,"x")&gt;0,COUNTIF(N374:Q374,"x")&gt;0,M374&gt;0,R374&gt;0)),"X"," ")</f>
        <v> </v>
      </c>
      <c r="X374" s="43" t="str">
        <f aca="false">IF(AND(F374="x",OR(COUNTIF(H374:L374,"x")=0,COUNTIF(N374:Q374,"x")=0,M374=0,R374=0)),"X"," ")</f>
        <v> </v>
      </c>
      <c r="Y374" s="76" t="n">
        <f aca="false">IF(F374="x",IF(H374="X",M374/60/8,IF(I374="x",M374/8,IF(J374="x",M374,IF(K374="x",M374*23,IF(L374="x",M374*23*12))))),"No esta siendo ejecutada")</f>
        <v>2</v>
      </c>
      <c r="Z374" s="76" t="n">
        <f aca="false">IF(F374="x",IF(N374="X",R374*9,IF(O374="x",R374,IF(P374="x",R374/23,IF(Q374="x",R374/23/12)))),"No esta siendo ejecutada")</f>
        <v>0.0036231884057971</v>
      </c>
      <c r="AA374" s="45" t="n">
        <f aca="false">Y374*Z374</f>
        <v>0.0072463768115942</v>
      </c>
      <c r="AB374" s="49" t="s">
        <v>662</v>
      </c>
      <c r="AC374" s="51"/>
      <c r="AD374" s="39"/>
    </row>
    <row r="375" customFormat="false" ht="25.5" hidden="true" customHeight="false" outlineLevel="0" collapsed="false">
      <c r="A375" s="49" t="s">
        <v>660</v>
      </c>
      <c r="B375" s="67" t="n">
        <v>2</v>
      </c>
      <c r="C375" s="51" t="s">
        <v>663</v>
      </c>
      <c r="D375" s="39" t="s">
        <v>141</v>
      </c>
      <c r="E375" s="51" t="s">
        <v>71</v>
      </c>
      <c r="F375" s="64" t="s">
        <v>153</v>
      </c>
      <c r="G375" s="67"/>
      <c r="H375" s="67" t="s">
        <v>153</v>
      </c>
      <c r="I375" s="67"/>
      <c r="J375" s="64"/>
      <c r="K375" s="64"/>
      <c r="L375" s="64"/>
      <c r="M375" s="64" t="n">
        <v>15</v>
      </c>
      <c r="N375" s="64"/>
      <c r="O375" s="64"/>
      <c r="P375" s="64" t="s">
        <v>153</v>
      </c>
      <c r="Q375" s="64"/>
      <c r="R375" s="75"/>
      <c r="S375" s="65"/>
      <c r="T375" s="43" t="str">
        <f aca="false">IF(COUNTIF(F375:G375,"x")&gt;1,"X"," ")</f>
        <v> </v>
      </c>
      <c r="U375" s="43" t="str">
        <f aca="false">IF(COUNTIF(H375:L375,"x")&gt;1,"X"," ")</f>
        <v> </v>
      </c>
      <c r="V375" s="43" t="str">
        <f aca="false">IF(COUNTIF(N375:Q375,"x")&gt;1,"X"," ")</f>
        <v> </v>
      </c>
      <c r="W375" s="43" t="str">
        <f aca="false">IF(AND(G375="x",OR(COUNTIF(H375:L375,"x")&gt;0,COUNTIF(N375:Q375,"x")&gt;0,M375&gt;0,R375&gt;0)),"X"," ")</f>
        <v> </v>
      </c>
      <c r="X375" s="43" t="str">
        <f aca="false">IF(AND(F375="x",OR(COUNTIF(H375:L375,"x")=0,COUNTIF(N375:Q375,"x")=0,M375=0,R375=0)),"X"," ")</f>
        <v>X</v>
      </c>
      <c r="Y375" s="76" t="n">
        <f aca="false">IF(F375="x",IF(H375="X",M375/60/8,IF(I375="x",M375/8,IF(J375="x",M375,IF(K375="x",M375*23,IF(L375="x",M375*23*12))))),"No esta siendo ejecutada")</f>
        <v>0.03125</v>
      </c>
      <c r="Z375" s="76" t="n">
        <f aca="false">IF(F375="x",IF(N375="X",R375*9,IF(O375="x",R375,IF(P375="x",R375/23,IF(Q375="x",R375/23/12)))),"No esta siendo ejecutada")</f>
        <v>0</v>
      </c>
      <c r="AA375" s="45" t="n">
        <f aca="false">Y375*Z375</f>
        <v>0</v>
      </c>
      <c r="AB375" s="49" t="s">
        <v>664</v>
      </c>
      <c r="AC375" s="51"/>
      <c r="AD375" s="39"/>
    </row>
    <row r="376" customFormat="false" ht="25.5" hidden="true" customHeight="false" outlineLevel="0" collapsed="false">
      <c r="A376" s="49" t="s">
        <v>660</v>
      </c>
      <c r="B376" s="67" t="n">
        <v>3</v>
      </c>
      <c r="C376" s="51" t="s">
        <v>665</v>
      </c>
      <c r="D376" s="39" t="s">
        <v>141</v>
      </c>
      <c r="E376" s="51" t="s">
        <v>71</v>
      </c>
      <c r="F376" s="64" t="s">
        <v>153</v>
      </c>
      <c r="G376" s="67"/>
      <c r="H376" s="67" t="s">
        <v>153</v>
      </c>
      <c r="I376" s="67"/>
      <c r="J376" s="64"/>
      <c r="K376" s="64"/>
      <c r="L376" s="64"/>
      <c r="M376" s="64" t="n">
        <v>20</v>
      </c>
      <c r="N376" s="64"/>
      <c r="O376" s="64"/>
      <c r="P376" s="64" t="s">
        <v>153</v>
      </c>
      <c r="Q376" s="64"/>
      <c r="R376" s="75"/>
      <c r="S376" s="65"/>
      <c r="T376" s="43" t="str">
        <f aca="false">IF(COUNTIF(F376:G376,"x")&gt;1,"X"," ")</f>
        <v> </v>
      </c>
      <c r="U376" s="43" t="str">
        <f aca="false">IF(COUNTIF(H376:L376,"x")&gt;1,"X"," ")</f>
        <v> </v>
      </c>
      <c r="V376" s="43" t="str">
        <f aca="false">IF(COUNTIF(N376:Q376,"x")&gt;1,"X"," ")</f>
        <v> </v>
      </c>
      <c r="W376" s="43" t="str">
        <f aca="false">IF(AND(G376="x",OR(COUNTIF(H376:L376,"x")&gt;0,COUNTIF(N376:Q376,"x")&gt;0,M376&gt;0,R376&gt;0)),"X"," ")</f>
        <v> </v>
      </c>
      <c r="X376" s="43" t="str">
        <f aca="false">IF(AND(F376="x",OR(COUNTIF(H376:L376,"x")=0,COUNTIF(N376:Q376,"x")=0,M376=0,R376=0)),"X"," ")</f>
        <v>X</v>
      </c>
      <c r="Y376" s="76" t="n">
        <f aca="false">IF(F376="x",IF(H376="X",M376/60/8,IF(I376="x",M376/8,IF(J376="x",M376,IF(K376="x",M376*23,IF(L376="x",M376*23*12))))),"No esta siendo ejecutada")</f>
        <v>0.0416666666666667</v>
      </c>
      <c r="Z376" s="76" t="n">
        <f aca="false">IF(F376="x",IF(N376="X",R376*9,IF(O376="x",R376,IF(P376="x",R376/23,IF(Q376="x",R376/23/12)))),"No esta siendo ejecutada")</f>
        <v>0</v>
      </c>
      <c r="AA376" s="45" t="n">
        <f aca="false">Y376*Z376</f>
        <v>0</v>
      </c>
      <c r="AB376" s="49" t="s">
        <v>666</v>
      </c>
      <c r="AC376" s="51" t="s">
        <v>667</v>
      </c>
      <c r="AD376" s="39"/>
    </row>
    <row r="377" customFormat="false" ht="25.5" hidden="true" customHeight="false" outlineLevel="0" collapsed="false">
      <c r="A377" s="49" t="s">
        <v>660</v>
      </c>
      <c r="B377" s="67" t="n">
        <v>4</v>
      </c>
      <c r="C377" s="51" t="s">
        <v>668</v>
      </c>
      <c r="D377" s="39" t="s">
        <v>141</v>
      </c>
      <c r="E377" s="51" t="s">
        <v>71</v>
      </c>
      <c r="F377" s="64" t="s">
        <v>153</v>
      </c>
      <c r="G377" s="67"/>
      <c r="H377" s="67" t="s">
        <v>153</v>
      </c>
      <c r="I377" s="67"/>
      <c r="J377" s="64"/>
      <c r="K377" s="64"/>
      <c r="L377" s="64"/>
      <c r="M377" s="64" t="n">
        <v>5</v>
      </c>
      <c r="N377" s="64"/>
      <c r="O377" s="64"/>
      <c r="P377" s="64" t="s">
        <v>153</v>
      </c>
      <c r="Q377" s="64"/>
      <c r="R377" s="75"/>
      <c r="S377" s="65"/>
      <c r="T377" s="43" t="str">
        <f aca="false">IF(COUNTIF(F377:G377,"x")&gt;1,"X"," ")</f>
        <v> </v>
      </c>
      <c r="U377" s="43" t="str">
        <f aca="false">IF(COUNTIF(H377:L377,"x")&gt;1,"X"," ")</f>
        <v> </v>
      </c>
      <c r="V377" s="43" t="str">
        <f aca="false">IF(COUNTIF(N377:Q377,"x")&gt;1,"X"," ")</f>
        <v> </v>
      </c>
      <c r="W377" s="43" t="str">
        <f aca="false">IF(AND(G377="x",OR(COUNTIF(H377:L377,"x")&gt;0,COUNTIF(N377:Q377,"x")&gt;0,M377&gt;0,R377&gt;0)),"X"," ")</f>
        <v> </v>
      </c>
      <c r="X377" s="43" t="str">
        <f aca="false">IF(AND(F377="x",OR(COUNTIF(H377:L377,"x")=0,COUNTIF(N377:Q377,"x")=0,M377=0,R377=0)),"X"," ")</f>
        <v>X</v>
      </c>
      <c r="Y377" s="76" t="n">
        <f aca="false">IF(F377="x",IF(H377="X",M377/60/8,IF(I377="x",M377/8,IF(J377="x",M377,IF(K377="x",M377*23,IF(L377="x",M377*23*12))))),"No esta siendo ejecutada")</f>
        <v>0.0104166666666667</v>
      </c>
      <c r="Z377" s="76" t="n">
        <f aca="false">IF(F377="x",IF(N377="X",R377*9,IF(O377="x",R377,IF(P377="x",R377/23,IF(Q377="x",R377/23/12)))),"No esta siendo ejecutada")</f>
        <v>0</v>
      </c>
      <c r="AA377" s="45" t="n">
        <f aca="false">Y377*Z377</f>
        <v>0</v>
      </c>
      <c r="AB377" s="49" t="s">
        <v>666</v>
      </c>
      <c r="AC377" s="51" t="s">
        <v>669</v>
      </c>
      <c r="AD377" s="39"/>
    </row>
    <row r="378" customFormat="false" ht="25.5" hidden="true" customHeight="false" outlineLevel="0" collapsed="false">
      <c r="A378" s="49" t="s">
        <v>660</v>
      </c>
      <c r="B378" s="67" t="n">
        <v>5</v>
      </c>
      <c r="C378" s="51" t="s">
        <v>670</v>
      </c>
      <c r="D378" s="39" t="s">
        <v>141</v>
      </c>
      <c r="E378" s="51" t="s">
        <v>71</v>
      </c>
      <c r="F378" s="64" t="s">
        <v>153</v>
      </c>
      <c r="G378" s="67"/>
      <c r="H378" s="67" t="s">
        <v>311</v>
      </c>
      <c r="I378" s="67" t="s">
        <v>153</v>
      </c>
      <c r="J378" s="64"/>
      <c r="K378" s="64"/>
      <c r="L378" s="64"/>
      <c r="M378" s="64" t="n">
        <v>3</v>
      </c>
      <c r="N378" s="64"/>
      <c r="O378" s="64"/>
      <c r="P378" s="64" t="s">
        <v>153</v>
      </c>
      <c r="Q378" s="64"/>
      <c r="R378" s="75"/>
      <c r="S378" s="65"/>
      <c r="T378" s="43" t="str">
        <f aca="false">IF(COUNTIF(F378:G378,"x")&gt;1,"X"," ")</f>
        <v> </v>
      </c>
      <c r="U378" s="43" t="str">
        <f aca="false">IF(COUNTIF(H378:L378,"x")&gt;1,"X"," ")</f>
        <v> </v>
      </c>
      <c r="V378" s="43" t="str">
        <f aca="false">IF(COUNTIF(N378:Q378,"x")&gt;1,"X"," ")</f>
        <v> </v>
      </c>
      <c r="W378" s="43" t="str">
        <f aca="false">IF(AND(G378="x",OR(COUNTIF(H378:L378,"x")&gt;0,COUNTIF(N378:Q378,"x")&gt;0,M378&gt;0,R378&gt;0)),"X"," ")</f>
        <v> </v>
      </c>
      <c r="X378" s="43" t="str">
        <f aca="false">IF(AND(F378="x",OR(COUNTIF(H378:L378,"x")=0,COUNTIF(N378:Q378,"x")=0,M378=0,R378=0)),"X"," ")</f>
        <v>X</v>
      </c>
      <c r="Y378" s="76" t="n">
        <f aca="false">IF(F378="x",IF(H378="X",M378/60/8,IF(I378="x",M378/8,IF(J378="x",M378,IF(K378="x",M378*23,IF(L378="x",M378*23*12))))),"No esta siendo ejecutada")</f>
        <v>0.375</v>
      </c>
      <c r="Z378" s="76" t="n">
        <f aca="false">IF(F378="x",IF(N378="X",R378*9,IF(O378="x",R378,IF(P378="x",R378/23,IF(Q378="x",R378/23/12)))),"No esta siendo ejecutada")</f>
        <v>0</v>
      </c>
      <c r="AA378" s="45" t="n">
        <f aca="false">Y378*Z378</f>
        <v>0</v>
      </c>
      <c r="AB378" s="49" t="s">
        <v>671</v>
      </c>
      <c r="AC378" s="51"/>
      <c r="AD378" s="39"/>
    </row>
    <row r="379" customFormat="false" ht="12.75" hidden="true" customHeight="false" outlineLevel="0" collapsed="false">
      <c r="A379" s="49" t="s">
        <v>660</v>
      </c>
      <c r="B379" s="67" t="n">
        <v>6</v>
      </c>
      <c r="C379" s="51" t="s">
        <v>672</v>
      </c>
      <c r="D379" s="39" t="s">
        <v>141</v>
      </c>
      <c r="E379" s="51" t="s">
        <v>71</v>
      </c>
      <c r="F379" s="64" t="s">
        <v>153</v>
      </c>
      <c r="G379" s="67"/>
      <c r="H379" s="67" t="s">
        <v>311</v>
      </c>
      <c r="I379" s="67" t="s">
        <v>153</v>
      </c>
      <c r="J379" s="67"/>
      <c r="K379" s="67"/>
      <c r="L379" s="67"/>
      <c r="M379" s="67" t="n">
        <v>3</v>
      </c>
      <c r="N379" s="67"/>
      <c r="O379" s="67"/>
      <c r="P379" s="67" t="s">
        <v>153</v>
      </c>
      <c r="Q379" s="67"/>
      <c r="R379" s="78"/>
      <c r="S379" s="51"/>
      <c r="T379" s="43" t="str">
        <f aca="false">IF(COUNTIF(F379:G379,"x")&gt;1,"X"," ")</f>
        <v> </v>
      </c>
      <c r="U379" s="43" t="str">
        <f aca="false">IF(COUNTIF(H379:L379,"x")&gt;1,"X"," ")</f>
        <v> </v>
      </c>
      <c r="V379" s="43" t="str">
        <f aca="false">IF(COUNTIF(N379:Q379,"x")&gt;1,"X"," ")</f>
        <v> </v>
      </c>
      <c r="W379" s="43" t="str">
        <f aca="false">IF(AND(G379="x",OR(COUNTIF(H379:L379,"x")&gt;0,COUNTIF(N379:Q379,"x")&gt;0,M379&gt;0,R379&gt;0)),"X"," ")</f>
        <v> </v>
      </c>
      <c r="X379" s="43" t="str">
        <f aca="false">IF(AND(F379="x",OR(COUNTIF(H379:L379,"x")=0,COUNTIF(N379:Q379,"x")=0,M379=0,R379=0)),"X"," ")</f>
        <v>X</v>
      </c>
      <c r="Y379" s="76" t="n">
        <f aca="false">IF(F379="x",IF(H379="X",M379/60/8,IF(I379="x",M379/8,IF(J379="x",M379,IF(K379="x",M379*23,IF(L379="x",M379*23*12))))),"No esta siendo ejecutada")</f>
        <v>0.375</v>
      </c>
      <c r="Z379" s="76" t="n">
        <f aca="false">IF(F379="x",IF(N379="X",R379*9,IF(O379="x",R379,IF(P379="x",R379/23,IF(Q379="x",R379/23/12)))),"No esta siendo ejecutada")</f>
        <v>0</v>
      </c>
      <c r="AA379" s="45" t="n">
        <f aca="false">Y379*Z379</f>
        <v>0</v>
      </c>
      <c r="AB379" s="49" t="s">
        <v>671</v>
      </c>
      <c r="AC379" s="51"/>
      <c r="AD379" s="39"/>
    </row>
    <row r="380" customFormat="false" ht="25.5" hidden="true" customHeight="false" outlineLevel="0" collapsed="false">
      <c r="A380" s="49" t="s">
        <v>673</v>
      </c>
      <c r="B380" s="67" t="n">
        <v>1</v>
      </c>
      <c r="C380" s="51" t="s">
        <v>674</v>
      </c>
      <c r="D380" s="39" t="s">
        <v>141</v>
      </c>
      <c r="E380" s="51" t="s">
        <v>71</v>
      </c>
      <c r="F380" s="64" t="s">
        <v>153</v>
      </c>
      <c r="G380" s="67"/>
      <c r="H380" s="67" t="s">
        <v>153</v>
      </c>
      <c r="I380" s="67"/>
      <c r="J380" s="67"/>
      <c r="K380" s="67"/>
      <c r="L380" s="67"/>
      <c r="M380" s="67" t="n">
        <v>10</v>
      </c>
      <c r="N380" s="67"/>
      <c r="O380" s="67"/>
      <c r="P380" s="67" t="s">
        <v>153</v>
      </c>
      <c r="Q380" s="67"/>
      <c r="R380" s="78"/>
      <c r="S380" s="51"/>
      <c r="T380" s="43" t="str">
        <f aca="false">IF(COUNTIF(F380:G380,"x")&gt;1,"X"," ")</f>
        <v> </v>
      </c>
      <c r="U380" s="43" t="str">
        <f aca="false">IF(COUNTIF(H380:L380,"x")&gt;1,"X"," ")</f>
        <v> </v>
      </c>
      <c r="V380" s="43" t="str">
        <f aca="false">IF(COUNTIF(N380:Q380,"x")&gt;1,"X"," ")</f>
        <v> </v>
      </c>
      <c r="W380" s="43" t="str">
        <f aca="false">IF(AND(G380="x",OR(COUNTIF(H380:L380,"x")&gt;0,COUNTIF(N380:Q380,"x")&gt;0,M380&gt;0,R380&gt;0)),"X"," ")</f>
        <v> </v>
      </c>
      <c r="X380" s="43" t="str">
        <f aca="false">IF(AND(F380="x",OR(COUNTIF(H380:L380,"x")=0,COUNTIF(N380:Q380,"x")=0,M380=0,R380=0)),"X"," ")</f>
        <v>X</v>
      </c>
      <c r="Y380" s="76" t="n">
        <f aca="false">IF(F380="x",IF(H380="X",M380/60/8,IF(I380="x",M380/8,IF(J380="x",M380,IF(K380="x",M380*23,IF(L380="x",M380*23*12))))),"No esta siendo ejecutada")</f>
        <v>0.0208333333333333</v>
      </c>
      <c r="Z380" s="76" t="n">
        <f aca="false">IF(F380="x",IF(N380="X",R380*9,IF(O380="x",R380,IF(P380="x",R380/23,IF(Q380="x",R380/23/12)))),"No esta siendo ejecutada")</f>
        <v>0</v>
      </c>
      <c r="AA380" s="45" t="n">
        <f aca="false">Y380*Z380</f>
        <v>0</v>
      </c>
      <c r="AB380" s="49" t="s">
        <v>675</v>
      </c>
      <c r="AC380" s="51" t="s">
        <v>676</v>
      </c>
      <c r="AD380" s="39"/>
    </row>
    <row r="381" customFormat="false" ht="25.5" hidden="true" customHeight="false" outlineLevel="0" collapsed="false">
      <c r="A381" s="49" t="s">
        <v>673</v>
      </c>
      <c r="B381" s="67" t="n">
        <v>2</v>
      </c>
      <c r="C381" s="51" t="s">
        <v>677</v>
      </c>
      <c r="D381" s="39" t="s">
        <v>141</v>
      </c>
      <c r="E381" s="51" t="s">
        <v>71</v>
      </c>
      <c r="F381" s="64" t="s">
        <v>153</v>
      </c>
      <c r="G381" s="67"/>
      <c r="H381" s="67" t="s">
        <v>153</v>
      </c>
      <c r="I381" s="67"/>
      <c r="J381" s="67"/>
      <c r="K381" s="67"/>
      <c r="L381" s="67"/>
      <c r="M381" s="67" t="n">
        <v>5</v>
      </c>
      <c r="N381" s="67"/>
      <c r="O381" s="67"/>
      <c r="P381" s="67" t="s">
        <v>153</v>
      </c>
      <c r="Q381" s="67"/>
      <c r="R381" s="78"/>
      <c r="S381" s="51"/>
      <c r="T381" s="43" t="str">
        <f aca="false">IF(COUNTIF(F381:G381,"x")&gt;1,"X"," ")</f>
        <v> </v>
      </c>
      <c r="U381" s="43" t="str">
        <f aca="false">IF(COUNTIF(H381:L381,"x")&gt;1,"X"," ")</f>
        <v> </v>
      </c>
      <c r="V381" s="43" t="str">
        <f aca="false">IF(COUNTIF(N381:Q381,"x")&gt;1,"X"," ")</f>
        <v> </v>
      </c>
      <c r="W381" s="43" t="str">
        <f aca="false">IF(AND(G381="x",OR(COUNTIF(H381:L381,"x")&gt;0,COUNTIF(N381:Q381,"x")&gt;0,M381&gt;0,R381&gt;0)),"X"," ")</f>
        <v> </v>
      </c>
      <c r="X381" s="43" t="str">
        <f aca="false">IF(AND(F381="x",OR(COUNTIF(H381:L381,"x")=0,COUNTIF(N381:Q381,"x")=0,M381=0,R381=0)),"X"," ")</f>
        <v>X</v>
      </c>
      <c r="Y381" s="76" t="n">
        <f aca="false">IF(F381="x",IF(H381="X",M381/60/8,IF(I381="x",M381/8,IF(J381="x",M381,IF(K381="x",M381*23,IF(L381="x",M381*23*12))))),"No esta siendo ejecutada")</f>
        <v>0.0104166666666667</v>
      </c>
      <c r="Z381" s="76" t="n">
        <f aca="false">IF(F381="x",IF(N381="X",R381*9,IF(O381="x",R381,IF(P381="x",R381/23,IF(Q381="x",R381/23/12)))),"No esta siendo ejecutada")</f>
        <v>0</v>
      </c>
      <c r="AA381" s="45" t="n">
        <f aca="false">Y381*Z381</f>
        <v>0</v>
      </c>
      <c r="AB381" s="49" t="s">
        <v>675</v>
      </c>
      <c r="AC381" s="51" t="s">
        <v>669</v>
      </c>
      <c r="AD381" s="39"/>
    </row>
    <row r="382" customFormat="false" ht="25.5" hidden="true" customHeight="false" outlineLevel="0" collapsed="false">
      <c r="A382" s="49" t="s">
        <v>673</v>
      </c>
      <c r="B382" s="67" t="n">
        <v>3</v>
      </c>
      <c r="C382" s="51" t="s">
        <v>678</v>
      </c>
      <c r="D382" s="39" t="s">
        <v>141</v>
      </c>
      <c r="E382" s="51" t="s">
        <v>71</v>
      </c>
      <c r="F382" s="64" t="s">
        <v>153</v>
      </c>
      <c r="G382" s="67"/>
      <c r="H382" s="67" t="s">
        <v>153</v>
      </c>
      <c r="I382" s="67"/>
      <c r="J382" s="67"/>
      <c r="K382" s="67"/>
      <c r="L382" s="67"/>
      <c r="M382" s="67" t="n">
        <v>10</v>
      </c>
      <c r="N382" s="67"/>
      <c r="O382" s="67"/>
      <c r="P382" s="67" t="s">
        <v>153</v>
      </c>
      <c r="Q382" s="67"/>
      <c r="R382" s="78"/>
      <c r="S382" s="51"/>
      <c r="T382" s="43" t="str">
        <f aca="false">IF(COUNTIF(F382:G382,"x")&gt;1,"X"," ")</f>
        <v> </v>
      </c>
      <c r="U382" s="43" t="str">
        <f aca="false">IF(COUNTIF(H382:L382,"x")&gt;1,"X"," ")</f>
        <v> </v>
      </c>
      <c r="V382" s="43" t="str">
        <f aca="false">IF(COUNTIF(N382:Q382,"x")&gt;1,"X"," ")</f>
        <v> </v>
      </c>
      <c r="W382" s="43" t="str">
        <f aca="false">IF(AND(G382="x",OR(COUNTIF(H382:L382,"x")&gt;0,COUNTIF(N382:Q382,"x")&gt;0,M382&gt;0,R382&gt;0)),"X"," ")</f>
        <v> </v>
      </c>
      <c r="X382" s="43" t="str">
        <f aca="false">IF(AND(F382="x",OR(COUNTIF(H382:L382,"x")=0,COUNTIF(N382:Q382,"x")=0,M382=0,R382=0)),"X"," ")</f>
        <v>X</v>
      </c>
      <c r="Y382" s="76" t="n">
        <f aca="false">IF(F382="x",IF(H382="X",M382/60/8,IF(I382="x",M382/8,IF(J382="x",M382,IF(K382="x",M382*23,IF(L382="x",M382*23*12))))),"No esta siendo ejecutada")</f>
        <v>0.0208333333333333</v>
      </c>
      <c r="Z382" s="76" t="n">
        <f aca="false">IF(F382="x",IF(N382="X",R382*9,IF(O382="x",R382,IF(P382="x",R382/23,IF(Q382="x",R382/23/12)))),"No esta siendo ejecutada")</f>
        <v>0</v>
      </c>
      <c r="AA382" s="45" t="n">
        <f aca="false">Y382*Z382</f>
        <v>0</v>
      </c>
      <c r="AB382" s="49" t="s">
        <v>679</v>
      </c>
      <c r="AC382" s="51"/>
      <c r="AD382" s="39"/>
    </row>
    <row r="383" customFormat="false" ht="25.5" hidden="true" customHeight="false" outlineLevel="0" collapsed="false">
      <c r="A383" s="49" t="s">
        <v>673</v>
      </c>
      <c r="B383" s="67" t="n">
        <v>4</v>
      </c>
      <c r="C383" s="51" t="s">
        <v>680</v>
      </c>
      <c r="D383" s="39" t="s">
        <v>141</v>
      </c>
      <c r="E383" s="51" t="s">
        <v>71</v>
      </c>
      <c r="F383" s="64" t="s">
        <v>153</v>
      </c>
      <c r="G383" s="67"/>
      <c r="H383" s="67" t="s">
        <v>153</v>
      </c>
      <c r="I383" s="67"/>
      <c r="J383" s="67"/>
      <c r="K383" s="67"/>
      <c r="L383" s="67"/>
      <c r="M383" s="67" t="n">
        <v>5</v>
      </c>
      <c r="N383" s="67"/>
      <c r="O383" s="67"/>
      <c r="P383" s="67" t="s">
        <v>153</v>
      </c>
      <c r="Q383" s="67"/>
      <c r="R383" s="78"/>
      <c r="S383" s="51"/>
      <c r="T383" s="43" t="str">
        <f aca="false">IF(COUNTIF(F383:G383,"x")&gt;1,"X"," ")</f>
        <v> </v>
      </c>
      <c r="U383" s="43" t="str">
        <f aca="false">IF(COUNTIF(H383:L383,"x")&gt;1,"X"," ")</f>
        <v> </v>
      </c>
      <c r="V383" s="43" t="str">
        <f aca="false">IF(COUNTIF(N383:Q383,"x")&gt;1,"X"," ")</f>
        <v> </v>
      </c>
      <c r="W383" s="43" t="str">
        <f aca="false">IF(AND(G383="x",OR(COUNTIF(H383:L383,"x")&gt;0,COUNTIF(N383:Q383,"x")&gt;0,M383&gt;0,R383&gt;0)),"X"," ")</f>
        <v> </v>
      </c>
      <c r="X383" s="43" t="str">
        <f aca="false">IF(AND(F383="x",OR(COUNTIF(H383:L383,"x")=0,COUNTIF(N383:Q383,"x")=0,M383=0,R383=0)),"X"," ")</f>
        <v>X</v>
      </c>
      <c r="Y383" s="76" t="n">
        <f aca="false">IF(F383="x",IF(H383="X",M383/60/8,IF(I383="x",M383/8,IF(J383="x",M383,IF(K383="x",M383*23,IF(L383="x",M383*23*12))))),"No esta siendo ejecutada")</f>
        <v>0.0104166666666667</v>
      </c>
      <c r="Z383" s="76" t="n">
        <f aca="false">IF(F383="x",IF(N383="X",R383*9,IF(O383="x",R383,IF(P383="x",R383/23,IF(Q383="x",R383/23/12)))),"No esta siendo ejecutada")</f>
        <v>0</v>
      </c>
      <c r="AA383" s="45" t="n">
        <f aca="false">Y383*Z383</f>
        <v>0</v>
      </c>
      <c r="AB383" s="49" t="s">
        <v>675</v>
      </c>
      <c r="AC383" s="51"/>
      <c r="AD383" s="39"/>
    </row>
    <row r="384" customFormat="false" ht="25.5" hidden="true" customHeight="false" outlineLevel="0" collapsed="false">
      <c r="A384" s="49" t="s">
        <v>673</v>
      </c>
      <c r="B384" s="67" t="n">
        <v>5</v>
      </c>
      <c r="C384" s="51" t="s">
        <v>681</v>
      </c>
      <c r="D384" s="39" t="s">
        <v>141</v>
      </c>
      <c r="E384" s="51" t="s">
        <v>71</v>
      </c>
      <c r="F384" s="64" t="s">
        <v>153</v>
      </c>
      <c r="G384" s="67"/>
      <c r="H384" s="67" t="s">
        <v>153</v>
      </c>
      <c r="I384" s="67"/>
      <c r="J384" s="67"/>
      <c r="K384" s="67"/>
      <c r="L384" s="67"/>
      <c r="M384" s="67" t="n">
        <v>10</v>
      </c>
      <c r="N384" s="67"/>
      <c r="O384" s="67"/>
      <c r="P384" s="67" t="s">
        <v>153</v>
      </c>
      <c r="Q384" s="67"/>
      <c r="R384" s="78"/>
      <c r="S384" s="51"/>
      <c r="T384" s="43" t="str">
        <f aca="false">IF(COUNTIF(F384:G384,"x")&gt;1,"X"," ")</f>
        <v> </v>
      </c>
      <c r="U384" s="43" t="str">
        <f aca="false">IF(COUNTIF(H384:L384,"x")&gt;1,"X"," ")</f>
        <v> </v>
      </c>
      <c r="V384" s="43" t="str">
        <f aca="false">IF(COUNTIF(N384:Q384,"x")&gt;1,"X"," ")</f>
        <v> </v>
      </c>
      <c r="W384" s="43" t="str">
        <f aca="false">IF(AND(G384="x",OR(COUNTIF(H384:L384,"x")&gt;0,COUNTIF(N384:Q384,"x")&gt;0,M384&gt;0,R384&gt;0)),"X"," ")</f>
        <v> </v>
      </c>
      <c r="X384" s="43" t="str">
        <f aca="false">IF(AND(F384="x",OR(COUNTIF(H384:L384,"x")=0,COUNTIF(N384:Q384,"x")=0,M384=0,R384=0)),"X"," ")</f>
        <v>X</v>
      </c>
      <c r="Y384" s="76" t="n">
        <f aca="false">IF(F384="x",IF(H384="X",M384/60/8,IF(I384="x",M384/8,IF(J384="x",M384,IF(K384="x",M384*23,IF(L384="x",M384*23*12))))),"No esta siendo ejecutada")</f>
        <v>0.0208333333333333</v>
      </c>
      <c r="Z384" s="76" t="n">
        <f aca="false">IF(F384="x",IF(N384="X",R384*9,IF(O384="x",R384,IF(P384="x",R384/23,IF(Q384="x",R384/23/12)))),"No esta siendo ejecutada")</f>
        <v>0</v>
      </c>
      <c r="AA384" s="45" t="n">
        <f aca="false">Y384*Z384</f>
        <v>0</v>
      </c>
      <c r="AB384" s="49" t="s">
        <v>682</v>
      </c>
      <c r="AC384" s="51"/>
      <c r="AD384" s="39"/>
    </row>
    <row r="385" customFormat="false" ht="38.25" hidden="true" customHeight="false" outlineLevel="0" collapsed="false">
      <c r="A385" s="49" t="s">
        <v>673</v>
      </c>
      <c r="B385" s="67" t="n">
        <v>6</v>
      </c>
      <c r="C385" s="51" t="s">
        <v>683</v>
      </c>
      <c r="D385" s="39" t="s">
        <v>141</v>
      </c>
      <c r="E385" s="51" t="s">
        <v>71</v>
      </c>
      <c r="F385" s="64" t="s">
        <v>153</v>
      </c>
      <c r="G385" s="67"/>
      <c r="H385" s="67" t="s">
        <v>153</v>
      </c>
      <c r="I385" s="67"/>
      <c r="J385" s="67"/>
      <c r="K385" s="67"/>
      <c r="L385" s="67"/>
      <c r="M385" s="67" t="n">
        <v>3</v>
      </c>
      <c r="N385" s="67"/>
      <c r="O385" s="67"/>
      <c r="P385" s="67" t="s">
        <v>153</v>
      </c>
      <c r="Q385" s="67"/>
      <c r="R385" s="78"/>
      <c r="S385" s="51"/>
      <c r="T385" s="43" t="str">
        <f aca="false">IF(COUNTIF(F385:G385,"x")&gt;1,"X"," ")</f>
        <v> </v>
      </c>
      <c r="U385" s="43" t="str">
        <f aca="false">IF(COUNTIF(H385:L385,"x")&gt;1,"X"," ")</f>
        <v> </v>
      </c>
      <c r="V385" s="43" t="str">
        <f aca="false">IF(COUNTIF(N385:Q385,"x")&gt;1,"X"," ")</f>
        <v> </v>
      </c>
      <c r="W385" s="43" t="str">
        <f aca="false">IF(AND(G385="x",OR(COUNTIF(H385:L385,"x")&gt;0,COUNTIF(N385:Q385,"x")&gt;0,M385&gt;0,R385&gt;0)),"X"," ")</f>
        <v> </v>
      </c>
      <c r="X385" s="43" t="str">
        <f aca="false">IF(AND(F385="x",OR(COUNTIF(H385:L385,"x")=0,COUNTIF(N385:Q385,"x")=0,M385=0,R385=0)),"X"," ")</f>
        <v>X</v>
      </c>
      <c r="Y385" s="76" t="n">
        <f aca="false">IF(F385="x",IF(H385="X",M385/60/8,IF(I385="x",M385/8,IF(J385="x",M385,IF(K385="x",M385*23,IF(L385="x",M385*23*12))))),"No esta siendo ejecutada")</f>
        <v>0.00625</v>
      </c>
      <c r="Z385" s="76" t="n">
        <f aca="false">IF(F385="x",IF(N385="X",R385*9,IF(O385="x",R385,IF(P385="x",R385/23,IF(Q385="x",R385/23/12)))),"No esta siendo ejecutada")</f>
        <v>0</v>
      </c>
      <c r="AA385" s="45" t="n">
        <f aca="false">Y385*Z385</f>
        <v>0</v>
      </c>
      <c r="AB385" s="49" t="s">
        <v>682</v>
      </c>
      <c r="AC385" s="51"/>
      <c r="AD385" s="39"/>
    </row>
    <row r="386" customFormat="false" ht="25.5" hidden="true" customHeight="false" outlineLevel="0" collapsed="false">
      <c r="A386" s="49" t="s">
        <v>673</v>
      </c>
      <c r="B386" s="67" t="n">
        <v>7</v>
      </c>
      <c r="C386" s="51" t="s">
        <v>684</v>
      </c>
      <c r="D386" s="39" t="s">
        <v>141</v>
      </c>
      <c r="E386" s="51" t="s">
        <v>71</v>
      </c>
      <c r="F386" s="64" t="s">
        <v>153</v>
      </c>
      <c r="G386" s="67"/>
      <c r="H386" s="67" t="s">
        <v>153</v>
      </c>
      <c r="I386" s="67"/>
      <c r="J386" s="67"/>
      <c r="K386" s="67"/>
      <c r="L386" s="67"/>
      <c r="M386" s="67" t="n">
        <v>3</v>
      </c>
      <c r="N386" s="67"/>
      <c r="O386" s="67"/>
      <c r="P386" s="67" t="s">
        <v>153</v>
      </c>
      <c r="Q386" s="67"/>
      <c r="R386" s="78"/>
      <c r="S386" s="51"/>
      <c r="T386" s="43" t="str">
        <f aca="false">IF(COUNTIF(F386:G386,"x")&gt;1,"X"," ")</f>
        <v> </v>
      </c>
      <c r="U386" s="43" t="str">
        <f aca="false">IF(COUNTIF(H386:L386,"x")&gt;1,"X"," ")</f>
        <v> </v>
      </c>
      <c r="V386" s="43" t="str">
        <f aca="false">IF(COUNTIF(N386:Q386,"x")&gt;1,"X"," ")</f>
        <v> </v>
      </c>
      <c r="W386" s="43" t="str">
        <f aca="false">IF(AND(G386="x",OR(COUNTIF(H386:L386,"x")&gt;0,COUNTIF(N386:Q386,"x")&gt;0,M386&gt;0,R386&gt;0)),"X"," ")</f>
        <v> </v>
      </c>
      <c r="X386" s="43" t="str">
        <f aca="false">IF(AND(F386="x",OR(COUNTIF(H386:L386,"x")=0,COUNTIF(N386:Q386,"x")=0,M386=0,R386=0)),"X"," ")</f>
        <v>X</v>
      </c>
      <c r="Y386" s="76" t="n">
        <f aca="false">IF(F386="x",IF(H386="X",M386/60/8,IF(I386="x",M386/8,IF(J386="x",M386,IF(K386="x",M386*23,IF(L386="x",M386*23*12))))),"No esta siendo ejecutada")</f>
        <v>0.00625</v>
      </c>
      <c r="Z386" s="76" t="n">
        <f aca="false">IF(F386="x",IF(N386="X",R386*9,IF(O386="x",R386,IF(P386="x",R386/23,IF(Q386="x",R386/23/12)))),"No esta siendo ejecutada")</f>
        <v>0</v>
      </c>
      <c r="AA386" s="45" t="n">
        <f aca="false">Y386*Z386</f>
        <v>0</v>
      </c>
      <c r="AB386" s="49" t="s">
        <v>682</v>
      </c>
      <c r="AC386" s="51"/>
      <c r="AD386" s="39"/>
    </row>
    <row r="387" customFormat="false" ht="25.5" hidden="true" customHeight="false" outlineLevel="0" collapsed="false">
      <c r="A387" s="49" t="s">
        <v>673</v>
      </c>
      <c r="B387" s="67" t="n">
        <v>8</v>
      </c>
      <c r="C387" s="51" t="s">
        <v>685</v>
      </c>
      <c r="D387" s="39" t="s">
        <v>141</v>
      </c>
      <c r="E387" s="51" t="s">
        <v>71</v>
      </c>
      <c r="F387" s="64" t="s">
        <v>153</v>
      </c>
      <c r="G387" s="67"/>
      <c r="H387" s="67" t="s">
        <v>153</v>
      </c>
      <c r="I387" s="67"/>
      <c r="J387" s="67"/>
      <c r="K387" s="67"/>
      <c r="L387" s="67"/>
      <c r="M387" s="67" t="n">
        <v>3</v>
      </c>
      <c r="N387" s="67"/>
      <c r="O387" s="67"/>
      <c r="P387" s="67" t="s">
        <v>153</v>
      </c>
      <c r="Q387" s="67"/>
      <c r="R387" s="78"/>
      <c r="S387" s="51"/>
      <c r="T387" s="43" t="str">
        <f aca="false">IF(COUNTIF(F387:G387,"x")&gt;1,"X"," ")</f>
        <v> </v>
      </c>
      <c r="U387" s="43" t="str">
        <f aca="false">IF(COUNTIF(H387:L387,"x")&gt;1,"X"," ")</f>
        <v> </v>
      </c>
      <c r="V387" s="43" t="str">
        <f aca="false">IF(COUNTIF(N387:Q387,"x")&gt;1,"X"," ")</f>
        <v> </v>
      </c>
      <c r="W387" s="43" t="str">
        <f aca="false">IF(AND(G387="x",OR(COUNTIF(H387:L387,"x")&gt;0,COUNTIF(N387:Q387,"x")&gt;0,M387&gt;0,R387&gt;0)),"X"," ")</f>
        <v> </v>
      </c>
      <c r="X387" s="43" t="str">
        <f aca="false">IF(AND(F387="x",OR(COUNTIF(H387:L387,"x")=0,COUNTIF(N387:Q387,"x")=0,M387=0,R387=0)),"X"," ")</f>
        <v>X</v>
      </c>
      <c r="Y387" s="76" t="n">
        <f aca="false">IF(F387="x",IF(H387="X",M387/60/8,IF(I387="x",M387/8,IF(J387="x",M387,IF(K387="x",M387*23,IF(L387="x",M387*23*12))))),"No esta siendo ejecutada")</f>
        <v>0.00625</v>
      </c>
      <c r="Z387" s="76" t="n">
        <f aca="false">IF(F387="x",IF(N387="X",R387*9,IF(O387="x",R387,IF(P387="x",R387/23,IF(Q387="x",R387/23/12)))),"No esta siendo ejecutada")</f>
        <v>0</v>
      </c>
      <c r="AA387" s="45" t="n">
        <f aca="false">Y387*Z387</f>
        <v>0</v>
      </c>
      <c r="AB387" s="49" t="s">
        <v>686</v>
      </c>
      <c r="AC387" s="51"/>
      <c r="AD387" s="39"/>
    </row>
    <row r="388" customFormat="false" ht="25.5" hidden="true" customHeight="false" outlineLevel="0" collapsed="false">
      <c r="A388" s="49" t="s">
        <v>673</v>
      </c>
      <c r="B388" s="67" t="n">
        <v>9</v>
      </c>
      <c r="C388" s="51" t="s">
        <v>687</v>
      </c>
      <c r="D388" s="39" t="s">
        <v>141</v>
      </c>
      <c r="E388" s="51" t="s">
        <v>71</v>
      </c>
      <c r="F388" s="64" t="s">
        <v>153</v>
      </c>
      <c r="G388" s="67"/>
      <c r="H388" s="67" t="s">
        <v>153</v>
      </c>
      <c r="I388" s="67"/>
      <c r="J388" s="67"/>
      <c r="K388" s="67"/>
      <c r="L388" s="67"/>
      <c r="M388" s="67" t="n">
        <v>5</v>
      </c>
      <c r="N388" s="67"/>
      <c r="O388" s="67"/>
      <c r="P388" s="67" t="s">
        <v>153</v>
      </c>
      <c r="Q388" s="67"/>
      <c r="R388" s="78"/>
      <c r="S388" s="51"/>
      <c r="T388" s="43" t="str">
        <f aca="false">IF(COUNTIF(F388:G388,"x")&gt;1,"X"," ")</f>
        <v> </v>
      </c>
      <c r="U388" s="43" t="str">
        <f aca="false">IF(COUNTIF(H388:L388,"x")&gt;1,"X"," ")</f>
        <v> </v>
      </c>
      <c r="V388" s="43" t="str">
        <f aca="false">IF(COUNTIF(N388:Q388,"x")&gt;1,"X"," ")</f>
        <v> </v>
      </c>
      <c r="W388" s="43" t="str">
        <f aca="false">IF(AND(G388="x",OR(COUNTIF(H388:L388,"x")&gt;0,COUNTIF(N388:Q388,"x")&gt;0,M388&gt;0,R388&gt;0)),"X"," ")</f>
        <v> </v>
      </c>
      <c r="X388" s="43" t="str">
        <f aca="false">IF(AND(F388="x",OR(COUNTIF(H388:L388,"x")=0,COUNTIF(N388:Q388,"x")=0,M388=0,R388=0)),"X"," ")</f>
        <v>X</v>
      </c>
      <c r="Y388" s="76" t="n">
        <f aca="false">IF(F388="x",IF(H388="X",M388/60/8,IF(I388="x",M388/8,IF(J388="x",M388,IF(K388="x",M388*23,IF(L388="x",M388*23*12))))),"No esta siendo ejecutada")</f>
        <v>0.0104166666666667</v>
      </c>
      <c r="Z388" s="76" t="n">
        <f aca="false">IF(F388="x",IF(N388="X",R388*9,IF(O388="x",R388,IF(P388="x",R388/23,IF(Q388="x",R388/23/12)))),"No esta siendo ejecutada")</f>
        <v>0</v>
      </c>
      <c r="AA388" s="45" t="n">
        <f aca="false">Y388*Z388</f>
        <v>0</v>
      </c>
      <c r="AB388" s="49" t="s">
        <v>682</v>
      </c>
      <c r="AC388" s="51"/>
      <c r="AD388" s="39"/>
    </row>
    <row r="389" customFormat="false" ht="25.5" hidden="true" customHeight="false" outlineLevel="0" collapsed="false">
      <c r="A389" s="49" t="s">
        <v>673</v>
      </c>
      <c r="B389" s="67" t="n">
        <v>10</v>
      </c>
      <c r="C389" s="51" t="s">
        <v>688</v>
      </c>
      <c r="D389" s="39" t="s">
        <v>141</v>
      </c>
      <c r="E389" s="51" t="s">
        <v>71</v>
      </c>
      <c r="F389" s="64" t="s">
        <v>153</v>
      </c>
      <c r="G389" s="67"/>
      <c r="H389" s="67" t="s">
        <v>311</v>
      </c>
      <c r="I389" s="67" t="s">
        <v>153</v>
      </c>
      <c r="J389" s="67"/>
      <c r="K389" s="67"/>
      <c r="L389" s="67"/>
      <c r="M389" s="67" t="n">
        <v>4</v>
      </c>
      <c r="N389" s="67"/>
      <c r="O389" s="67"/>
      <c r="P389" s="67" t="s">
        <v>153</v>
      </c>
      <c r="Q389" s="67"/>
      <c r="R389" s="78"/>
      <c r="S389" s="51"/>
      <c r="T389" s="43" t="str">
        <f aca="false">IF(COUNTIF(F389:G389,"x")&gt;1,"X"," ")</f>
        <v> </v>
      </c>
      <c r="U389" s="43" t="str">
        <f aca="false">IF(COUNTIF(H389:L389,"x")&gt;1,"X"," ")</f>
        <v> </v>
      </c>
      <c r="V389" s="43" t="str">
        <f aca="false">IF(COUNTIF(N389:Q389,"x")&gt;1,"X"," ")</f>
        <v> </v>
      </c>
      <c r="W389" s="43" t="str">
        <f aca="false">IF(AND(G389="x",OR(COUNTIF(H389:L389,"x")&gt;0,COUNTIF(N389:Q389,"x")&gt;0,M389&gt;0,R389&gt;0)),"X"," ")</f>
        <v> </v>
      </c>
      <c r="X389" s="43" t="str">
        <f aca="false">IF(AND(F389="x",OR(COUNTIF(H389:L389,"x")=0,COUNTIF(N389:Q389,"x")=0,M389=0,R389=0)),"X"," ")</f>
        <v>X</v>
      </c>
      <c r="Y389" s="76" t="n">
        <f aca="false">IF(F389="x",IF(H389="X",M389/60/8,IF(I389="x",M389/8,IF(J389="x",M389,IF(K389="x",M389*23,IF(L389="x",M389*23*12))))),"No esta siendo ejecutada")</f>
        <v>0.5</v>
      </c>
      <c r="Z389" s="76" t="n">
        <f aca="false">IF(F389="x",IF(N389="X",R389*9,IF(O389="x",R389,IF(P389="x",R389/23,IF(Q389="x",R389/23/12)))),"No esta siendo ejecutada")</f>
        <v>0</v>
      </c>
      <c r="AA389" s="45" t="n">
        <f aca="false">Y389*Z389</f>
        <v>0</v>
      </c>
      <c r="AB389" s="49" t="s">
        <v>671</v>
      </c>
      <c r="AC389" s="51"/>
      <c r="AD389" s="39"/>
    </row>
    <row r="390" customFormat="false" ht="25.5" hidden="true" customHeight="false" outlineLevel="0" collapsed="false">
      <c r="A390" s="49" t="s">
        <v>689</v>
      </c>
      <c r="B390" s="67" t="n">
        <v>1</v>
      </c>
      <c r="C390" s="51" t="s">
        <v>690</v>
      </c>
      <c r="D390" s="39" t="s">
        <v>141</v>
      </c>
      <c r="E390" s="51" t="s">
        <v>52</v>
      </c>
      <c r="F390" s="64" t="s">
        <v>153</v>
      </c>
      <c r="G390" s="67"/>
      <c r="H390" s="67" t="s">
        <v>311</v>
      </c>
      <c r="I390" s="67"/>
      <c r="J390" s="67" t="s">
        <v>153</v>
      </c>
      <c r="K390" s="67"/>
      <c r="L390" s="67"/>
      <c r="M390" s="67" t="n">
        <v>1</v>
      </c>
      <c r="N390" s="67"/>
      <c r="O390" s="67"/>
      <c r="P390" s="67"/>
      <c r="Q390" s="67" t="s">
        <v>153</v>
      </c>
      <c r="R390" s="78" t="n">
        <v>1</v>
      </c>
      <c r="S390" s="51"/>
      <c r="T390" s="43" t="str">
        <f aca="false">IF(COUNTIF(F390:G390,"x")&gt;1,"X"," ")</f>
        <v> </v>
      </c>
      <c r="U390" s="43" t="str">
        <f aca="false">IF(COUNTIF(H390:L390,"x")&gt;1,"X"," ")</f>
        <v> </v>
      </c>
      <c r="V390" s="43" t="str">
        <f aca="false">IF(COUNTIF(N390:Q390,"x")&gt;1,"X"," ")</f>
        <v> </v>
      </c>
      <c r="W390" s="43" t="str">
        <f aca="false">IF(AND(G390="x",OR(COUNTIF(H390:L390,"x")&gt;0,COUNTIF(N390:Q390,"x")&gt;0,M390&gt;0,R390&gt;0)),"X"," ")</f>
        <v> </v>
      </c>
      <c r="X390" s="43" t="str">
        <f aca="false">IF(AND(F390="x",OR(COUNTIF(H390:L390,"x")=0,COUNTIF(N390:Q390,"x")=0,M390=0,R390=0)),"X"," ")</f>
        <v> </v>
      </c>
      <c r="Y390" s="76" t="n">
        <f aca="false">IF(F390="x",IF(H390="X",M390/60/8,IF(I390="x",M390/8,IF(J390="x",M390,IF(K390="x",M390*23,IF(L390="x",M390*23*12))))),"No esta siendo ejecutada")</f>
        <v>1</v>
      </c>
      <c r="Z390" s="76" t="n">
        <f aca="false">IF(F390="x",IF(N390="X",R390*9,IF(O390="x",R390,IF(P390="x",R390/23,IF(Q390="x",R390/23/12)))),"No esta siendo ejecutada")</f>
        <v>0.0036231884057971</v>
      </c>
      <c r="AA390" s="45" t="n">
        <f aca="false">Y390*Z390</f>
        <v>0.0036231884057971</v>
      </c>
      <c r="AB390" s="49" t="s">
        <v>691</v>
      </c>
      <c r="AC390" s="51"/>
      <c r="AD390" s="39"/>
    </row>
    <row r="391" customFormat="false" ht="25.5" hidden="true" customHeight="false" outlineLevel="0" collapsed="false">
      <c r="A391" s="49" t="s">
        <v>692</v>
      </c>
      <c r="B391" s="67" t="n">
        <v>1</v>
      </c>
      <c r="C391" s="51" t="s">
        <v>690</v>
      </c>
      <c r="D391" s="39" t="s">
        <v>141</v>
      </c>
      <c r="E391" s="51" t="s">
        <v>52</v>
      </c>
      <c r="F391" s="64" t="s">
        <v>153</v>
      </c>
      <c r="G391" s="67"/>
      <c r="H391" s="67" t="s">
        <v>311</v>
      </c>
      <c r="I391" s="67"/>
      <c r="J391" s="67" t="s">
        <v>153</v>
      </c>
      <c r="K391" s="67"/>
      <c r="L391" s="67"/>
      <c r="M391" s="67" t="n">
        <v>1</v>
      </c>
      <c r="N391" s="67"/>
      <c r="O391" s="67"/>
      <c r="P391" s="67"/>
      <c r="Q391" s="67" t="s">
        <v>153</v>
      </c>
      <c r="R391" s="78" t="n">
        <v>1</v>
      </c>
      <c r="S391" s="51"/>
      <c r="T391" s="43" t="str">
        <f aca="false">IF(COUNTIF(F391:G391,"x")&gt;1,"X"," ")</f>
        <v> </v>
      </c>
      <c r="U391" s="43" t="str">
        <f aca="false">IF(COUNTIF(H391:L391,"x")&gt;1,"X"," ")</f>
        <v> </v>
      </c>
      <c r="V391" s="43" t="str">
        <f aca="false">IF(COUNTIF(N391:Q391,"x")&gt;1,"X"," ")</f>
        <v> </v>
      </c>
      <c r="W391" s="43" t="str">
        <f aca="false">IF(AND(G391="x",OR(COUNTIF(H391:L391,"x")&gt;0,COUNTIF(N391:Q391,"x")&gt;0,M391&gt;0,R391&gt;0)),"X"," ")</f>
        <v> </v>
      </c>
      <c r="X391" s="43" t="str">
        <f aca="false">IF(AND(F391="x",OR(COUNTIF(H391:L391,"x")=0,COUNTIF(N391:Q391,"x")=0,M391=0,R391=0)),"X"," ")</f>
        <v> </v>
      </c>
      <c r="Y391" s="76" t="n">
        <f aca="false">IF(F391="x",IF(H391="X",M391/60/8,IF(I391="x",M391/8,IF(J391="x",M391,IF(K391="x",M391*23,IF(L391="x",M391*23*12))))),"No esta siendo ejecutada")</f>
        <v>1</v>
      </c>
      <c r="Z391" s="76" t="n">
        <f aca="false">IF(F391="x",IF(N391="X",R391*9,IF(O391="x",R391,IF(P391="x",R391/23,IF(Q391="x",R391/23/12)))),"No esta siendo ejecutada")</f>
        <v>0.0036231884057971</v>
      </c>
      <c r="AA391" s="45" t="n">
        <f aca="false">Y391*Z391</f>
        <v>0.0036231884057971</v>
      </c>
      <c r="AB391" s="49" t="s">
        <v>693</v>
      </c>
      <c r="AC391" s="51"/>
      <c r="AD391" s="39"/>
    </row>
    <row r="392" customFormat="false" ht="25.5" hidden="true" customHeight="false" outlineLevel="0" collapsed="false">
      <c r="A392" s="49" t="s">
        <v>694</v>
      </c>
      <c r="B392" s="67" t="n">
        <v>1</v>
      </c>
      <c r="C392" s="51" t="s">
        <v>695</v>
      </c>
      <c r="D392" s="51" t="s">
        <v>653</v>
      </c>
      <c r="E392" s="51" t="s">
        <v>71</v>
      </c>
      <c r="F392" s="64" t="s">
        <v>153</v>
      </c>
      <c r="G392" s="67"/>
      <c r="H392" s="67" t="s">
        <v>153</v>
      </c>
      <c r="I392" s="67"/>
      <c r="J392" s="67"/>
      <c r="K392" s="67"/>
      <c r="L392" s="67"/>
      <c r="M392" s="67" t="n">
        <v>5</v>
      </c>
      <c r="N392" s="67"/>
      <c r="O392" s="67" t="s">
        <v>153</v>
      </c>
      <c r="P392" s="67"/>
      <c r="Q392" s="67"/>
      <c r="R392" s="78" t="n">
        <v>20</v>
      </c>
      <c r="S392" s="51"/>
      <c r="T392" s="43" t="str">
        <f aca="false">IF(COUNTIF(F392:G392,"x")&gt;1,"X"," ")</f>
        <v> </v>
      </c>
      <c r="U392" s="43" t="str">
        <f aca="false">IF(COUNTIF(H392:L392,"x")&gt;1,"X"," ")</f>
        <v> </v>
      </c>
      <c r="V392" s="43" t="str">
        <f aca="false">IF(COUNTIF(N392:Q392,"x")&gt;1,"X"," ")</f>
        <v> </v>
      </c>
      <c r="W392" s="43" t="str">
        <f aca="false">IF(AND(G392="x",OR(COUNTIF(H392:L392,"x")&gt;0,COUNTIF(N392:Q392,"x")&gt;0,M392&gt;0,R392&gt;0)),"X"," ")</f>
        <v> </v>
      </c>
      <c r="X392" s="43" t="str">
        <f aca="false">IF(AND(F392="x",OR(COUNTIF(H392:L392,"x")=0,COUNTIF(N392:Q392,"x")=0,M392=0,R392=0)),"X"," ")</f>
        <v> </v>
      </c>
      <c r="Y392" s="76" t="n">
        <f aca="false">IF(F392="x",IF(H392="X",M392/60/8,IF(I392="x",M392/8,IF(J392="x",M392,IF(K392="x",M392*23,IF(L392="x",M392*23*12))))),"No esta siendo ejecutada")</f>
        <v>0.0104166666666667</v>
      </c>
      <c r="Z392" s="76" t="n">
        <f aca="false">IF(F392="x",IF(N392="X",R392*9,IF(O392="x",R392,IF(P392="x",R392/23,IF(Q392="x",R392/23/12)))),"No esta siendo ejecutada")</f>
        <v>20</v>
      </c>
      <c r="AA392" s="45" t="n">
        <f aca="false">Y392*Z392</f>
        <v>0.208333333333333</v>
      </c>
      <c r="AB392" s="49" t="s">
        <v>696</v>
      </c>
      <c r="AC392" s="51" t="s">
        <v>697</v>
      </c>
      <c r="AD392" s="39"/>
    </row>
    <row r="393" customFormat="false" ht="38.25" hidden="true" customHeight="false" outlineLevel="0" collapsed="false">
      <c r="A393" s="49" t="s">
        <v>694</v>
      </c>
      <c r="B393" s="67" t="n">
        <v>2</v>
      </c>
      <c r="C393" s="51" t="s">
        <v>698</v>
      </c>
      <c r="D393" s="51" t="s">
        <v>653</v>
      </c>
      <c r="E393" s="51" t="s">
        <v>71</v>
      </c>
      <c r="F393" s="64" t="s">
        <v>153</v>
      </c>
      <c r="G393" s="67"/>
      <c r="H393" s="67"/>
      <c r="I393" s="67" t="s">
        <v>142</v>
      </c>
      <c r="J393" s="67"/>
      <c r="K393" s="67"/>
      <c r="L393" s="67"/>
      <c r="M393" s="67" t="n">
        <v>1</v>
      </c>
      <c r="N393" s="67"/>
      <c r="O393" s="67"/>
      <c r="P393" s="67" t="s">
        <v>142</v>
      </c>
      <c r="Q393" s="67"/>
      <c r="R393" s="78" t="n">
        <v>1</v>
      </c>
      <c r="S393" s="51"/>
      <c r="T393" s="43" t="str">
        <f aca="false">IF(COUNTIF(F393:G393,"x")&gt;1,"X"," ")</f>
        <v> </v>
      </c>
      <c r="U393" s="43" t="str">
        <f aca="false">IF(COUNTIF(H393:L393,"x")&gt;1,"X"," ")</f>
        <v> </v>
      </c>
      <c r="V393" s="43" t="str">
        <f aca="false">IF(COUNTIF(N393:Q393,"x")&gt;1,"X"," ")</f>
        <v> </v>
      </c>
      <c r="W393" s="43" t="str">
        <f aca="false">IF(AND(G393="x",OR(COUNTIF(H393:L393,"x")&gt;0,COUNTIF(N393:Q393,"x")&gt;0,M393&gt;0,R393&gt;0)),"X"," ")</f>
        <v> </v>
      </c>
      <c r="X393" s="43" t="str">
        <f aca="false">IF(AND(F393="x",OR(COUNTIF(H393:L393,"x")=0,COUNTIF(N393:Q393,"x")=0,M393=0,R393=0)),"X"," ")</f>
        <v> </v>
      </c>
      <c r="Y393" s="76" t="n">
        <f aca="false">IF(F393="x",IF(H393="X",M393/60/8,IF(I393="x",M393/8,IF(J393="x",M393,IF(K393="x",M393*23,IF(L393="x",M393*23*12))))),"No esta siendo ejecutada")</f>
        <v>0.125</v>
      </c>
      <c r="Z393" s="76" t="n">
        <f aca="false">IF(F393="x",IF(N393="X",R393*9,IF(O393="x",R393,IF(P393="x",R393/23,IF(Q393="x",R393/23/12)))),"No esta siendo ejecutada")</f>
        <v>0.0434782608695652</v>
      </c>
      <c r="AA393" s="45" t="n">
        <f aca="false">Y393*Z393</f>
        <v>0.00543478260869565</v>
      </c>
      <c r="AB393" s="49" t="s">
        <v>696</v>
      </c>
      <c r="AC393" s="51"/>
      <c r="AD393" s="39"/>
    </row>
    <row r="394" customFormat="false" ht="25.5" hidden="true" customHeight="false" outlineLevel="0" collapsed="false">
      <c r="A394" s="49" t="s">
        <v>694</v>
      </c>
      <c r="B394" s="67" t="n">
        <v>3</v>
      </c>
      <c r="C394" s="51" t="s">
        <v>699</v>
      </c>
      <c r="D394" s="51" t="s">
        <v>653</v>
      </c>
      <c r="E394" s="51" t="s">
        <v>71</v>
      </c>
      <c r="F394" s="64" t="s">
        <v>153</v>
      </c>
      <c r="G394" s="67"/>
      <c r="H394" s="67" t="s">
        <v>153</v>
      </c>
      <c r="I394" s="67"/>
      <c r="J394" s="67"/>
      <c r="K394" s="67"/>
      <c r="L394" s="67"/>
      <c r="M394" s="67" t="n">
        <v>5</v>
      </c>
      <c r="N394" s="67"/>
      <c r="O394" s="67"/>
      <c r="P394" s="67"/>
      <c r="Q394" s="67" t="s">
        <v>153</v>
      </c>
      <c r="R394" s="78" t="n">
        <v>5000</v>
      </c>
      <c r="S394" s="51"/>
      <c r="T394" s="43" t="str">
        <f aca="false">IF(COUNTIF(F394:G394,"x")&gt;1,"X"," ")</f>
        <v> </v>
      </c>
      <c r="U394" s="43" t="str">
        <f aca="false">IF(COUNTIF(H394:L394,"x")&gt;1,"X"," ")</f>
        <v> </v>
      </c>
      <c r="V394" s="43" t="str">
        <f aca="false">IF(COUNTIF(N394:Q394,"x")&gt;1,"X"," ")</f>
        <v> </v>
      </c>
      <c r="W394" s="43" t="str">
        <f aca="false">IF(AND(G394="x",OR(COUNTIF(H394:L394,"x")&gt;0,COUNTIF(N394:Q394,"x")&gt;0,M394&gt;0,R394&gt;0)),"X"," ")</f>
        <v> </v>
      </c>
      <c r="X394" s="43" t="str">
        <f aca="false">IF(AND(F394="x",OR(COUNTIF(H394:L394,"x")=0,COUNTIF(N394:Q394,"x")=0,M394=0,R394=0)),"X"," ")</f>
        <v> </v>
      </c>
      <c r="Y394" s="76" t="n">
        <f aca="false">IF(F394="x",IF(H394="X",M394/60/8,IF(I394="x",M394/8,IF(J394="x",M394,IF(K394="x",M394*23,IF(L394="x",M394*23*12))))),"No esta siendo ejecutada")</f>
        <v>0.0104166666666667</v>
      </c>
      <c r="Z394" s="76" t="n">
        <f aca="false">IF(F394="x",IF(N394="X",R394*9,IF(O394="x",R394,IF(P394="x",R394/23,IF(Q394="x",R394/23/12)))),"No esta siendo ejecutada")</f>
        <v>18.1159420289855</v>
      </c>
      <c r="AA394" s="45" t="n">
        <f aca="false">Y394*Z394</f>
        <v>0.188707729468599</v>
      </c>
      <c r="AB394" s="49" t="s">
        <v>696</v>
      </c>
      <c r="AC394" s="51"/>
      <c r="AD394" s="39"/>
    </row>
    <row r="395" customFormat="false" ht="25.5" hidden="true" customHeight="false" outlineLevel="0" collapsed="false">
      <c r="A395" s="49" t="s">
        <v>694</v>
      </c>
      <c r="B395" s="67" t="n">
        <v>4</v>
      </c>
      <c r="C395" s="51" t="s">
        <v>700</v>
      </c>
      <c r="D395" s="51" t="s">
        <v>653</v>
      </c>
      <c r="E395" s="51" t="s">
        <v>71</v>
      </c>
      <c r="F395" s="64" t="s">
        <v>153</v>
      </c>
      <c r="G395" s="67"/>
      <c r="H395" s="67" t="s">
        <v>153</v>
      </c>
      <c r="I395" s="67"/>
      <c r="J395" s="67"/>
      <c r="K395" s="67"/>
      <c r="L395" s="67"/>
      <c r="M395" s="67" t="n">
        <v>2</v>
      </c>
      <c r="N395" s="67"/>
      <c r="O395" s="67"/>
      <c r="P395" s="67"/>
      <c r="Q395" s="67" t="s">
        <v>153</v>
      </c>
      <c r="R395" s="78" t="n">
        <v>5000</v>
      </c>
      <c r="S395" s="51"/>
      <c r="T395" s="43" t="str">
        <f aca="false">IF(COUNTIF(F395:G395,"x")&gt;1,"X"," ")</f>
        <v> </v>
      </c>
      <c r="U395" s="43" t="str">
        <f aca="false">IF(COUNTIF(H395:L395,"x")&gt;1,"X"," ")</f>
        <v> </v>
      </c>
      <c r="V395" s="43" t="str">
        <f aca="false">IF(COUNTIF(N395:Q395,"x")&gt;1,"X"," ")</f>
        <v> </v>
      </c>
      <c r="W395" s="43" t="str">
        <f aca="false">IF(AND(G395="x",OR(COUNTIF(H395:L395,"x")&gt;0,COUNTIF(N395:Q395,"x")&gt;0,M395&gt;0,R395&gt;0)),"X"," ")</f>
        <v> </v>
      </c>
      <c r="X395" s="43" t="str">
        <f aca="false">IF(AND(F395="x",OR(COUNTIF(H395:L395,"x")=0,COUNTIF(N395:Q395,"x")=0,M395=0,R395=0)),"X"," ")</f>
        <v> </v>
      </c>
      <c r="Y395" s="76" t="n">
        <f aca="false">IF(F395="x",IF(H395="X",M395/60/8,IF(I395="x",M395/8,IF(J395="x",M395,IF(K395="x",M395*23,IF(L395="x",M395*23*12))))),"No esta siendo ejecutada")</f>
        <v>0.00416666666666667</v>
      </c>
      <c r="Z395" s="76" t="n">
        <f aca="false">IF(F395="x",IF(N395="X",R395*9,IF(O395="x",R395,IF(P395="x",R395/23,IF(Q395="x",R395/23/12)))),"No esta siendo ejecutada")</f>
        <v>18.1159420289855</v>
      </c>
      <c r="AA395" s="45" t="n">
        <f aca="false">Y395*Z395</f>
        <v>0.0754830917874396</v>
      </c>
      <c r="AB395" s="49" t="s">
        <v>696</v>
      </c>
      <c r="AC395" s="51"/>
      <c r="AD395" s="39"/>
    </row>
    <row r="396" customFormat="false" ht="25.5" hidden="true" customHeight="false" outlineLevel="0" collapsed="false">
      <c r="A396" s="49" t="s">
        <v>694</v>
      </c>
      <c r="B396" s="67" t="n">
        <v>5</v>
      </c>
      <c r="C396" s="51" t="s">
        <v>701</v>
      </c>
      <c r="D396" s="51" t="s">
        <v>653</v>
      </c>
      <c r="E396" s="51" t="s">
        <v>71</v>
      </c>
      <c r="F396" s="64" t="s">
        <v>153</v>
      </c>
      <c r="G396" s="67"/>
      <c r="H396" s="67" t="s">
        <v>153</v>
      </c>
      <c r="I396" s="67"/>
      <c r="J396" s="67"/>
      <c r="K396" s="67"/>
      <c r="L396" s="67"/>
      <c r="M396" s="67" t="n">
        <v>2</v>
      </c>
      <c r="N396" s="67"/>
      <c r="O396" s="67"/>
      <c r="P396" s="67"/>
      <c r="Q396" s="67" t="s">
        <v>153</v>
      </c>
      <c r="R396" s="78" t="n">
        <v>5000</v>
      </c>
      <c r="S396" s="51"/>
      <c r="T396" s="43" t="str">
        <f aca="false">IF(COUNTIF(F396:G396,"x")&gt;1,"X"," ")</f>
        <v> </v>
      </c>
      <c r="U396" s="43" t="str">
        <f aca="false">IF(COUNTIF(H396:L396,"x")&gt;1,"X"," ")</f>
        <v> </v>
      </c>
      <c r="V396" s="43" t="str">
        <f aca="false">IF(COUNTIF(N396:Q396,"x")&gt;1,"X"," ")</f>
        <v> </v>
      </c>
      <c r="W396" s="43" t="str">
        <f aca="false">IF(AND(G396="x",OR(COUNTIF(H396:L396,"x")&gt;0,COUNTIF(N396:Q396,"x")&gt;0,M396&gt;0,R396&gt;0)),"X"," ")</f>
        <v> </v>
      </c>
      <c r="X396" s="43" t="str">
        <f aca="false">IF(AND(F396="x",OR(COUNTIF(H396:L396,"x")=0,COUNTIF(N396:Q396,"x")=0,M396=0,R396=0)),"X"," ")</f>
        <v> </v>
      </c>
      <c r="Y396" s="76" t="n">
        <f aca="false">IF(F396="x",IF(H396="X",M396/60/8,IF(I396="x",M396/8,IF(J396="x",M396,IF(K396="x",M396*23,IF(L396="x",M396*23*12))))),"No esta siendo ejecutada")</f>
        <v>0.00416666666666667</v>
      </c>
      <c r="Z396" s="76" t="n">
        <f aca="false">IF(F396="x",IF(N396="X",R396*9,IF(O396="x",R396,IF(P396="x",R396/23,IF(Q396="x",R396/23/12)))),"No esta siendo ejecutada")</f>
        <v>18.1159420289855</v>
      </c>
      <c r="AA396" s="45" t="n">
        <f aca="false">Y396*Z396</f>
        <v>0.0754830917874396</v>
      </c>
      <c r="AB396" s="49" t="s">
        <v>696</v>
      </c>
      <c r="AC396" s="51"/>
      <c r="AD396" s="39"/>
    </row>
    <row r="397" customFormat="false" ht="25.5" hidden="true" customHeight="false" outlineLevel="0" collapsed="false">
      <c r="A397" s="49" t="s">
        <v>694</v>
      </c>
      <c r="B397" s="67" t="n">
        <v>6</v>
      </c>
      <c r="C397" s="51" t="s">
        <v>702</v>
      </c>
      <c r="D397" s="51" t="s">
        <v>653</v>
      </c>
      <c r="E397" s="51" t="s">
        <v>71</v>
      </c>
      <c r="F397" s="64" t="s">
        <v>153</v>
      </c>
      <c r="G397" s="67"/>
      <c r="H397" s="67" t="s">
        <v>153</v>
      </c>
      <c r="I397" s="67"/>
      <c r="J397" s="67"/>
      <c r="K397" s="67"/>
      <c r="L397" s="67"/>
      <c r="M397" s="67" t="n">
        <v>2</v>
      </c>
      <c r="N397" s="67"/>
      <c r="O397" s="67"/>
      <c r="P397" s="67"/>
      <c r="Q397" s="67" t="s">
        <v>153</v>
      </c>
      <c r="R397" s="78" t="n">
        <v>5000</v>
      </c>
      <c r="S397" s="51"/>
      <c r="T397" s="43" t="str">
        <f aca="false">IF(COUNTIF(F397:G397,"x")&gt;1,"X"," ")</f>
        <v> </v>
      </c>
      <c r="U397" s="43" t="str">
        <f aca="false">IF(COUNTIF(H397:L397,"x")&gt;1,"X"," ")</f>
        <v> </v>
      </c>
      <c r="V397" s="43" t="str">
        <f aca="false">IF(COUNTIF(N397:Q397,"x")&gt;1,"X"," ")</f>
        <v> </v>
      </c>
      <c r="W397" s="43" t="str">
        <f aca="false">IF(AND(G397="x",OR(COUNTIF(H397:L397,"x")&gt;0,COUNTIF(N397:Q397,"x")&gt;0,M397&gt;0,R397&gt;0)),"X"," ")</f>
        <v> </v>
      </c>
      <c r="X397" s="43" t="str">
        <f aca="false">IF(AND(F397="x",OR(COUNTIF(H397:L397,"x")=0,COUNTIF(N397:Q397,"x")=0,M397=0,R397=0)),"X"," ")</f>
        <v> </v>
      </c>
      <c r="Y397" s="76" t="n">
        <f aca="false">IF(F397="x",IF(H397="X",M397/60/8,IF(I397="x",M397/8,IF(J397="x",M397,IF(K397="x",M397*23,IF(L397="x",M397*23*12))))),"No esta siendo ejecutada")</f>
        <v>0.00416666666666667</v>
      </c>
      <c r="Z397" s="76" t="n">
        <f aca="false">IF(F397="x",IF(N397="X",R397*9,IF(O397="x",R397,IF(P397="x",R397/23,IF(Q397="x",R397/23/12)))),"No esta siendo ejecutada")</f>
        <v>18.1159420289855</v>
      </c>
      <c r="AA397" s="45" t="n">
        <f aca="false">Y397*Z397</f>
        <v>0.0754830917874396</v>
      </c>
      <c r="AB397" s="49" t="s">
        <v>696</v>
      </c>
      <c r="AC397" s="51"/>
      <c r="AD397" s="39"/>
    </row>
    <row r="398" customFormat="false" ht="63.75" hidden="true" customHeight="false" outlineLevel="0" collapsed="false">
      <c r="A398" s="49" t="s">
        <v>694</v>
      </c>
      <c r="B398" s="67" t="n">
        <v>7</v>
      </c>
      <c r="C398" s="51" t="s">
        <v>703</v>
      </c>
      <c r="D398" s="51" t="s">
        <v>653</v>
      </c>
      <c r="E398" s="51" t="s">
        <v>71</v>
      </c>
      <c r="F398" s="64" t="s">
        <v>153</v>
      </c>
      <c r="G398" s="67"/>
      <c r="H398" s="67" t="s">
        <v>153</v>
      </c>
      <c r="I398" s="67"/>
      <c r="J398" s="67"/>
      <c r="K398" s="67"/>
      <c r="L398" s="67"/>
      <c r="M398" s="67" t="n">
        <v>5</v>
      </c>
      <c r="N398" s="67"/>
      <c r="O398" s="67"/>
      <c r="P398" s="67"/>
      <c r="Q398" s="67" t="s">
        <v>153</v>
      </c>
      <c r="R398" s="78" t="n">
        <v>5000</v>
      </c>
      <c r="S398" s="51"/>
      <c r="T398" s="43" t="str">
        <f aca="false">IF(COUNTIF(F398:G398,"x")&gt;1,"X"," ")</f>
        <v> </v>
      </c>
      <c r="U398" s="43" t="str">
        <f aca="false">IF(COUNTIF(H398:L398,"x")&gt;1,"X"," ")</f>
        <v> </v>
      </c>
      <c r="V398" s="43" t="str">
        <f aca="false">IF(COUNTIF(N398:Q398,"x")&gt;1,"X"," ")</f>
        <v> </v>
      </c>
      <c r="W398" s="43" t="str">
        <f aca="false">IF(AND(G398="x",OR(COUNTIF(H398:L398,"x")&gt;0,COUNTIF(N398:Q398,"x")&gt;0,M398&gt;0,R398&gt;0)),"X"," ")</f>
        <v> </v>
      </c>
      <c r="X398" s="43" t="str">
        <f aca="false">IF(AND(F398="x",OR(COUNTIF(H398:L398,"x")=0,COUNTIF(N398:Q398,"x")=0,M398=0,R398=0)),"X"," ")</f>
        <v> </v>
      </c>
      <c r="Y398" s="76" t="n">
        <f aca="false">IF(F398="x",IF(H398="X",M398/60/8,IF(I398="x",M398/8,IF(J398="x",M398,IF(K398="x",M398*23,IF(L398="x",M398*23*12))))),"No esta siendo ejecutada")</f>
        <v>0.0104166666666667</v>
      </c>
      <c r="Z398" s="76" t="n">
        <f aca="false">IF(F398="x",IF(N398="X",R398*9,IF(O398="x",R398,IF(P398="x",R398/23,IF(Q398="x",R398/23/12)))),"No esta siendo ejecutada")</f>
        <v>18.1159420289855</v>
      </c>
      <c r="AA398" s="45" t="n">
        <f aca="false">Y398*Z398</f>
        <v>0.188707729468599</v>
      </c>
      <c r="AB398" s="49" t="s">
        <v>696</v>
      </c>
      <c r="AC398" s="51"/>
      <c r="AD398" s="39"/>
    </row>
    <row r="399" customFormat="false" ht="25.5" hidden="true" customHeight="false" outlineLevel="0" collapsed="false">
      <c r="A399" s="49" t="s">
        <v>694</v>
      </c>
      <c r="B399" s="67" t="n">
        <v>8</v>
      </c>
      <c r="C399" s="51" t="s">
        <v>704</v>
      </c>
      <c r="D399" s="51" t="s">
        <v>653</v>
      </c>
      <c r="E399" s="51" t="s">
        <v>71</v>
      </c>
      <c r="F399" s="64" t="s">
        <v>153</v>
      </c>
      <c r="G399" s="67"/>
      <c r="H399" s="67" t="s">
        <v>142</v>
      </c>
      <c r="I399" s="67"/>
      <c r="J399" s="67"/>
      <c r="K399" s="67"/>
      <c r="L399" s="67"/>
      <c r="M399" s="67" t="n">
        <v>10</v>
      </c>
      <c r="N399" s="67"/>
      <c r="O399" s="67"/>
      <c r="P399" s="67" t="s">
        <v>153</v>
      </c>
      <c r="Q399" s="67"/>
      <c r="R399" s="78" t="n">
        <v>100</v>
      </c>
      <c r="S399" s="51"/>
      <c r="T399" s="43" t="str">
        <f aca="false">IF(COUNTIF(F399:G399,"x")&gt;1,"X"," ")</f>
        <v> </v>
      </c>
      <c r="U399" s="43" t="str">
        <f aca="false">IF(COUNTIF(H399:L399,"x")&gt;1,"X"," ")</f>
        <v> </v>
      </c>
      <c r="V399" s="43" t="str">
        <f aca="false">IF(COUNTIF(N399:Q399,"x")&gt;1,"X"," ")</f>
        <v> </v>
      </c>
      <c r="W399" s="43" t="str">
        <f aca="false">IF(AND(G399="x",OR(COUNTIF(H399:L399,"x")&gt;0,COUNTIF(N399:Q399,"x")&gt;0,M399&gt;0,R399&gt;0)),"X"," ")</f>
        <v> </v>
      </c>
      <c r="X399" s="43" t="str">
        <f aca="false">IF(AND(F399="x",OR(COUNTIF(H399:L399,"x")=0,COUNTIF(N399:Q399,"x")=0,M399=0,R399=0)),"X"," ")</f>
        <v> </v>
      </c>
      <c r="Y399" s="76" t="n">
        <f aca="false">IF(F399="x",IF(H399="X",M399/60/8,IF(I399="x",M399/8,IF(J399="x",M399,IF(K399="x",M399*23,IF(L399="x",M399*23*12))))),"No esta siendo ejecutada")</f>
        <v>0.0208333333333333</v>
      </c>
      <c r="Z399" s="76" t="n">
        <f aca="false">IF(F399="x",IF(N399="X",R399*9,IF(O399="x",R399,IF(P399="x",R399/23,IF(Q399="x",R399/23/12)))),"No esta siendo ejecutada")</f>
        <v>4.34782608695652</v>
      </c>
      <c r="AA399" s="45" t="n">
        <f aca="false">Y399*Z399</f>
        <v>0.0905797101449275</v>
      </c>
      <c r="AB399" s="49" t="s">
        <v>696</v>
      </c>
      <c r="AC399" s="51"/>
      <c r="AD399" s="39"/>
    </row>
    <row r="400" customFormat="false" ht="12.75" hidden="true" customHeight="false" outlineLevel="0" collapsed="false">
      <c r="A400" s="49" t="s">
        <v>694</v>
      </c>
      <c r="B400" s="67" t="n">
        <v>9</v>
      </c>
      <c r="C400" s="51" t="s">
        <v>678</v>
      </c>
      <c r="D400" s="51" t="s">
        <v>653</v>
      </c>
      <c r="E400" s="51" t="s">
        <v>71</v>
      </c>
      <c r="F400" s="64" t="s">
        <v>153</v>
      </c>
      <c r="G400" s="67"/>
      <c r="H400" s="67" t="s">
        <v>153</v>
      </c>
      <c r="I400" s="67"/>
      <c r="J400" s="67"/>
      <c r="K400" s="67"/>
      <c r="L400" s="67"/>
      <c r="M400" s="67" t="n">
        <v>5</v>
      </c>
      <c r="N400" s="67"/>
      <c r="O400" s="67"/>
      <c r="P400" s="67" t="s">
        <v>153</v>
      </c>
      <c r="Q400" s="67"/>
      <c r="R400" s="78" t="n">
        <v>5</v>
      </c>
      <c r="S400" s="51"/>
      <c r="T400" s="43" t="str">
        <f aca="false">IF(COUNTIF(F400:G400,"x")&gt;1,"X"," ")</f>
        <v> </v>
      </c>
      <c r="U400" s="43" t="str">
        <f aca="false">IF(COUNTIF(H400:L400,"x")&gt;1,"X"," ")</f>
        <v> </v>
      </c>
      <c r="V400" s="43" t="str">
        <f aca="false">IF(COUNTIF(N400:Q400,"x")&gt;1,"X"," ")</f>
        <v> </v>
      </c>
      <c r="W400" s="43" t="str">
        <f aca="false">IF(AND(G400="x",OR(COUNTIF(H400:L400,"x")&gt;0,COUNTIF(N400:Q400,"x")&gt;0,M400&gt;0,R400&gt;0)),"X"," ")</f>
        <v> </v>
      </c>
      <c r="X400" s="43" t="str">
        <f aca="false">IF(AND(F400="x",OR(COUNTIF(H400:L400,"x")=0,COUNTIF(N400:Q400,"x")=0,M400=0,R400=0)),"X"," ")</f>
        <v> </v>
      </c>
      <c r="Y400" s="76" t="n">
        <f aca="false">IF(F400="x",IF(H400="X",M400/60/8,IF(I400="x",M400/8,IF(J400="x",M400,IF(K400="x",M400*23,IF(L400="x",M400*23*12))))),"No esta siendo ejecutada")</f>
        <v>0.0104166666666667</v>
      </c>
      <c r="Z400" s="76" t="n">
        <f aca="false">IF(F400="x",IF(N400="X",R400*9,IF(O400="x",R400,IF(P400="x",R400/23,IF(Q400="x",R400/23/12)))),"No esta siendo ejecutada")</f>
        <v>0.217391304347826</v>
      </c>
      <c r="AA400" s="45" t="n">
        <f aca="false">Y400*Z400</f>
        <v>0.00226449275362319</v>
      </c>
      <c r="AB400" s="49" t="s">
        <v>696</v>
      </c>
      <c r="AC400" s="51"/>
      <c r="AD400" s="39"/>
    </row>
    <row r="401" customFormat="false" ht="12.75" hidden="true" customHeight="false" outlineLevel="0" collapsed="false">
      <c r="A401" s="49" t="s">
        <v>694</v>
      </c>
      <c r="B401" s="67" t="n">
        <v>10</v>
      </c>
      <c r="C401" s="51" t="s">
        <v>705</v>
      </c>
      <c r="D401" s="51" t="s">
        <v>653</v>
      </c>
      <c r="E401" s="51" t="s">
        <v>71</v>
      </c>
      <c r="F401" s="64" t="s">
        <v>153</v>
      </c>
      <c r="G401" s="67"/>
      <c r="H401" s="67" t="s">
        <v>153</v>
      </c>
      <c r="I401" s="67"/>
      <c r="J401" s="67"/>
      <c r="K401" s="67"/>
      <c r="L401" s="67"/>
      <c r="M401" s="67" t="n">
        <v>5</v>
      </c>
      <c r="N401" s="67"/>
      <c r="O401" s="67"/>
      <c r="P401" s="67" t="s">
        <v>153</v>
      </c>
      <c r="Q401" s="67"/>
      <c r="R401" s="78" t="n">
        <v>1</v>
      </c>
      <c r="S401" s="51"/>
      <c r="T401" s="43" t="str">
        <f aca="false">IF(COUNTIF(F401:G401,"x")&gt;1,"X"," ")</f>
        <v> </v>
      </c>
      <c r="U401" s="43" t="str">
        <f aca="false">IF(COUNTIF(H401:L401,"x")&gt;1,"X"," ")</f>
        <v> </v>
      </c>
      <c r="V401" s="43" t="str">
        <f aca="false">IF(COUNTIF(N401:Q401,"x")&gt;1,"X"," ")</f>
        <v> </v>
      </c>
      <c r="W401" s="43" t="str">
        <f aca="false">IF(AND(G401="x",OR(COUNTIF(H401:L401,"x")&gt;0,COUNTIF(N401:Q401,"x")&gt;0,M401&gt;0,R401&gt;0)),"X"," ")</f>
        <v> </v>
      </c>
      <c r="X401" s="43" t="str">
        <f aca="false">IF(AND(F401="x",OR(COUNTIF(H401:L401,"x")=0,COUNTIF(N401:Q401,"x")=0,M401=0,R401=0)),"X"," ")</f>
        <v> </v>
      </c>
      <c r="Y401" s="76" t="n">
        <f aca="false">IF(F401="x",IF(H401="X",M401/60/8,IF(I401="x",M401/8,IF(J401="x",M401,IF(K401="x",M401*23,IF(L401="x",M401*23*12))))),"No esta siendo ejecutada")</f>
        <v>0.0104166666666667</v>
      </c>
      <c r="Z401" s="76" t="n">
        <f aca="false">IF(F401="x",IF(N401="X",R401*9,IF(O401="x",R401,IF(P401="x",R401/23,IF(Q401="x",R401/23/12)))),"No esta siendo ejecutada")</f>
        <v>0.0434782608695652</v>
      </c>
      <c r="AA401" s="45" t="n">
        <f aca="false">Y401*Z401</f>
        <v>0.000452898550724638</v>
      </c>
      <c r="AB401" s="49" t="s">
        <v>696</v>
      </c>
      <c r="AC401" s="51"/>
      <c r="AD401" s="39"/>
    </row>
    <row r="402" customFormat="false" ht="12.75" hidden="true" customHeight="false" outlineLevel="0" collapsed="false">
      <c r="A402" s="49" t="s">
        <v>706</v>
      </c>
      <c r="B402" s="67" t="n">
        <v>1</v>
      </c>
      <c r="C402" s="51" t="s">
        <v>707</v>
      </c>
      <c r="D402" s="51" t="s">
        <v>653</v>
      </c>
      <c r="E402" s="51" t="s">
        <v>72</v>
      </c>
      <c r="F402" s="64" t="s">
        <v>153</v>
      </c>
      <c r="G402" s="67"/>
      <c r="H402" s="67" t="s">
        <v>153</v>
      </c>
      <c r="I402" s="67"/>
      <c r="J402" s="67"/>
      <c r="K402" s="67"/>
      <c r="L402" s="67"/>
      <c r="M402" s="67" t="n">
        <v>150</v>
      </c>
      <c r="N402" s="67"/>
      <c r="O402" s="67"/>
      <c r="P402" s="67" t="s">
        <v>153</v>
      </c>
      <c r="Q402" s="67"/>
      <c r="R402" s="78" t="n">
        <v>30</v>
      </c>
      <c r="S402" s="51"/>
      <c r="T402" s="43" t="str">
        <f aca="false">IF(COUNTIF(F402:G402,"x")&gt;1,"X"," ")</f>
        <v> </v>
      </c>
      <c r="U402" s="43" t="str">
        <f aca="false">IF(COUNTIF(H402:L402,"x")&gt;1,"X"," ")</f>
        <v> </v>
      </c>
      <c r="V402" s="43" t="str">
        <f aca="false">IF(COUNTIF(N402:Q402,"x")&gt;1,"X"," ")</f>
        <v> </v>
      </c>
      <c r="W402" s="43" t="str">
        <f aca="false">IF(AND(G402="x",OR(COUNTIF(H402:L402,"x")&gt;0,COUNTIF(N402:Q402,"x")&gt;0,M402&gt;0,R402&gt;0)),"X"," ")</f>
        <v> </v>
      </c>
      <c r="X402" s="43" t="str">
        <f aca="false">IF(AND(F402="x",OR(COUNTIF(H402:L402,"x")=0,COUNTIF(N402:Q402,"x")=0,M402=0,R402=0)),"X"," ")</f>
        <v> </v>
      </c>
      <c r="Y402" s="76" t="n">
        <f aca="false">IF(F402="x",IF(H402="X",M402/60/8,IF(I402="x",M402/8,IF(J402="x",M402,IF(K402="x",M402*23,IF(L402="x",M402*23*12))))),"No esta siendo ejecutada")</f>
        <v>0.3125</v>
      </c>
      <c r="Z402" s="76" t="n">
        <f aca="false">IF(F402="x",IF(N402="X",R402*9,IF(O402="x",R402,IF(P402="x",R402/23,IF(Q402="x",R402/23/12)))),"No esta siendo ejecutada")</f>
        <v>1.30434782608696</v>
      </c>
      <c r="AA402" s="45" t="n">
        <f aca="false">Y402*Z402</f>
        <v>0.407608695652174</v>
      </c>
      <c r="AB402" s="49" t="s">
        <v>696</v>
      </c>
      <c r="AC402" s="51"/>
      <c r="AD402" s="39"/>
    </row>
    <row r="403" customFormat="false" ht="25.5" hidden="true" customHeight="false" outlineLevel="0" collapsed="false">
      <c r="A403" s="49" t="s">
        <v>706</v>
      </c>
      <c r="B403" s="67" t="n">
        <v>2</v>
      </c>
      <c r="C403" s="51" t="s">
        <v>708</v>
      </c>
      <c r="D403" s="51" t="s">
        <v>653</v>
      </c>
      <c r="E403" s="51" t="s">
        <v>72</v>
      </c>
      <c r="F403" s="64" t="s">
        <v>153</v>
      </c>
      <c r="G403" s="67"/>
      <c r="H403" s="67" t="s">
        <v>311</v>
      </c>
      <c r="I403" s="67" t="s">
        <v>153</v>
      </c>
      <c r="J403" s="67"/>
      <c r="K403" s="67"/>
      <c r="L403" s="67"/>
      <c r="M403" s="67" t="n">
        <v>4</v>
      </c>
      <c r="N403" s="67"/>
      <c r="O403" s="67"/>
      <c r="P403" s="67" t="s">
        <v>153</v>
      </c>
      <c r="Q403" s="67"/>
      <c r="R403" s="78"/>
      <c r="S403" s="51"/>
      <c r="T403" s="43" t="str">
        <f aca="false">IF(COUNTIF(F403:G403,"x")&gt;1,"X"," ")</f>
        <v> </v>
      </c>
      <c r="U403" s="43" t="str">
        <f aca="false">IF(COUNTIF(H403:L403,"x")&gt;1,"X"," ")</f>
        <v> </v>
      </c>
      <c r="V403" s="43" t="str">
        <f aca="false">IF(COUNTIF(N403:Q403,"x")&gt;1,"X"," ")</f>
        <v> </v>
      </c>
      <c r="W403" s="43" t="str">
        <f aca="false">IF(AND(G403="x",OR(COUNTIF(H403:L403,"x")&gt;0,COUNTIF(N403:Q403,"x")&gt;0,M403&gt;0,R403&gt;0)),"X"," ")</f>
        <v> </v>
      </c>
      <c r="X403" s="43" t="str">
        <f aca="false">IF(AND(F403="x",OR(COUNTIF(H403:L403,"x")=0,COUNTIF(N403:Q403,"x")=0,M403=0,R403=0)),"X"," ")</f>
        <v>X</v>
      </c>
      <c r="Y403" s="76" t="n">
        <f aca="false">IF(F403="x",IF(H403="X",M403/60/8,IF(I403="x",M403/8,IF(J403="x",M403,IF(K403="x",M403*23,IF(L403="x",M403*23*12))))),"No esta siendo ejecutada")</f>
        <v>0.5</v>
      </c>
      <c r="Z403" s="76" t="n">
        <f aca="false">IF(F403="x",IF(N403="X",R403*9,IF(O403="x",R403,IF(P403="x",R403/23,IF(Q403="x",R403/23/12)))),"No esta siendo ejecutada")</f>
        <v>0</v>
      </c>
      <c r="AA403" s="45" t="n">
        <f aca="false">Y403*Z403</f>
        <v>0</v>
      </c>
      <c r="AB403" s="49" t="s">
        <v>696</v>
      </c>
      <c r="AC403" s="51"/>
      <c r="AD403" s="39"/>
    </row>
    <row r="404" customFormat="false" ht="25.5" hidden="true" customHeight="false" outlineLevel="0" collapsed="false">
      <c r="A404" s="49" t="s">
        <v>706</v>
      </c>
      <c r="B404" s="67" t="n">
        <v>2</v>
      </c>
      <c r="C404" s="51" t="s">
        <v>708</v>
      </c>
      <c r="D404" s="51" t="s">
        <v>653</v>
      </c>
      <c r="E404" s="51" t="s">
        <v>71</v>
      </c>
      <c r="F404" s="64" t="s">
        <v>153</v>
      </c>
      <c r="G404" s="67"/>
      <c r="H404" s="67" t="s">
        <v>311</v>
      </c>
      <c r="I404" s="67" t="s">
        <v>153</v>
      </c>
      <c r="J404" s="67"/>
      <c r="K404" s="67"/>
      <c r="L404" s="67"/>
      <c r="M404" s="67" t="n">
        <v>4</v>
      </c>
      <c r="N404" s="67"/>
      <c r="O404" s="67"/>
      <c r="P404" s="67" t="s">
        <v>153</v>
      </c>
      <c r="Q404" s="67"/>
      <c r="R404" s="78" t="n">
        <v>1</v>
      </c>
      <c r="S404" s="51"/>
      <c r="T404" s="43" t="str">
        <f aca="false">IF(COUNTIF(F404:G404,"x")&gt;1,"X"," ")</f>
        <v> </v>
      </c>
      <c r="U404" s="43" t="str">
        <f aca="false">IF(COUNTIF(H404:L404,"x")&gt;1,"X"," ")</f>
        <v> </v>
      </c>
      <c r="V404" s="43" t="str">
        <f aca="false">IF(COUNTIF(N404:Q404,"x")&gt;1,"X"," ")</f>
        <v> </v>
      </c>
      <c r="W404" s="43" t="str">
        <f aca="false">IF(AND(G404="x",OR(COUNTIF(H404:L404,"x")&gt;0,COUNTIF(N404:Q404,"x")&gt;0,M404&gt;0,R404&gt;0)),"X"," ")</f>
        <v> </v>
      </c>
      <c r="X404" s="43" t="str">
        <f aca="false">IF(AND(F404="x",OR(COUNTIF(H404:L404,"x")=0,COUNTIF(N404:Q404,"x")=0,M404=0,R404=0)),"X"," ")</f>
        <v> </v>
      </c>
      <c r="Y404" s="76" t="n">
        <f aca="false">IF(F404="x",IF(H404="X",M404/60/8,IF(I404="x",M404/8,IF(J404="x",M404,IF(K404="x",M404*23,IF(L404="x",M404*23*12))))),"No esta siendo ejecutada")</f>
        <v>0.5</v>
      </c>
      <c r="Z404" s="76" t="n">
        <f aca="false">IF(F404="x",IF(N404="X",R404*9,IF(O404="x",R404,IF(P404="x",R404/23,IF(Q404="x",R404/23/12)))),"No esta siendo ejecutada")</f>
        <v>0.0434782608695652</v>
      </c>
      <c r="AA404" s="45" t="n">
        <f aca="false">Y404*Z404</f>
        <v>0.0217391304347826</v>
      </c>
      <c r="AB404" s="49" t="s">
        <v>696</v>
      </c>
      <c r="AC404" s="51"/>
      <c r="AD404" s="39"/>
    </row>
    <row r="405" customFormat="false" ht="25.5" hidden="true" customHeight="false" outlineLevel="0" collapsed="false">
      <c r="A405" s="49" t="s">
        <v>706</v>
      </c>
      <c r="B405" s="67" t="n">
        <v>3</v>
      </c>
      <c r="C405" s="51" t="s">
        <v>709</v>
      </c>
      <c r="D405" s="51" t="s">
        <v>653</v>
      </c>
      <c r="E405" s="51" t="s">
        <v>72</v>
      </c>
      <c r="F405" s="64" t="s">
        <v>153</v>
      </c>
      <c r="G405" s="67"/>
      <c r="H405" s="67" t="s">
        <v>311</v>
      </c>
      <c r="I405" s="67"/>
      <c r="J405" s="67" t="s">
        <v>153</v>
      </c>
      <c r="K405" s="67"/>
      <c r="L405" s="67"/>
      <c r="M405" s="67" t="n">
        <v>1</v>
      </c>
      <c r="N405" s="67"/>
      <c r="O405" s="67"/>
      <c r="P405" s="67" t="s">
        <v>153</v>
      </c>
      <c r="Q405" s="67"/>
      <c r="R405" s="78"/>
      <c r="S405" s="51"/>
      <c r="T405" s="43" t="str">
        <f aca="false">IF(COUNTIF(F405:G405,"x")&gt;1,"X"," ")</f>
        <v> </v>
      </c>
      <c r="U405" s="43" t="str">
        <f aca="false">IF(COUNTIF(H405:L405,"x")&gt;1,"X"," ")</f>
        <v> </v>
      </c>
      <c r="V405" s="43" t="str">
        <f aca="false">IF(COUNTIF(N405:Q405,"x")&gt;1,"X"," ")</f>
        <v> </v>
      </c>
      <c r="W405" s="43" t="str">
        <f aca="false">IF(AND(G405="x",OR(COUNTIF(H405:L405,"x")&gt;0,COUNTIF(N405:Q405,"x")&gt;0,M405&gt;0,R405&gt;0)),"X"," ")</f>
        <v> </v>
      </c>
      <c r="X405" s="43" t="str">
        <f aca="false">IF(AND(F405="x",OR(COUNTIF(H405:L405,"x")=0,COUNTIF(N405:Q405,"x")=0,M405=0,R405=0)),"X"," ")</f>
        <v>X</v>
      </c>
      <c r="Y405" s="76" t="n">
        <f aca="false">IF(F405="x",IF(H405="X",M405/60/8,IF(I405="x",M405/8,IF(J405="x",M405,IF(K405="x",M405*23,IF(L405="x",M405*23*12))))),"No esta siendo ejecutada")</f>
        <v>1</v>
      </c>
      <c r="Z405" s="76" t="n">
        <f aca="false">IF(F405="x",IF(N405="X",R405*9,IF(O405="x",R405,IF(P405="x",R405/23,IF(Q405="x",R405/23/12)))),"No esta siendo ejecutada")</f>
        <v>0</v>
      </c>
      <c r="AA405" s="45" t="n">
        <f aca="false">Y405*Z405</f>
        <v>0</v>
      </c>
      <c r="AB405" s="49" t="s">
        <v>696</v>
      </c>
      <c r="AC405" s="51"/>
      <c r="AD405" s="39"/>
    </row>
    <row r="406" customFormat="false" ht="25.5" hidden="true" customHeight="false" outlineLevel="0" collapsed="false">
      <c r="A406" s="49" t="s">
        <v>706</v>
      </c>
      <c r="B406" s="67" t="n">
        <v>3</v>
      </c>
      <c r="C406" s="51" t="s">
        <v>709</v>
      </c>
      <c r="D406" s="51" t="s">
        <v>653</v>
      </c>
      <c r="E406" s="51" t="s">
        <v>71</v>
      </c>
      <c r="F406" s="64" t="s">
        <v>153</v>
      </c>
      <c r="G406" s="67"/>
      <c r="H406" s="67" t="s">
        <v>311</v>
      </c>
      <c r="I406" s="67"/>
      <c r="J406" s="67" t="s">
        <v>153</v>
      </c>
      <c r="K406" s="67"/>
      <c r="L406" s="67"/>
      <c r="M406" s="67" t="n">
        <v>1</v>
      </c>
      <c r="N406" s="67"/>
      <c r="O406" s="67"/>
      <c r="P406" s="67" t="s">
        <v>153</v>
      </c>
      <c r="Q406" s="67"/>
      <c r="R406" s="78" t="n">
        <v>1</v>
      </c>
      <c r="S406" s="51"/>
      <c r="T406" s="43" t="str">
        <f aca="false">IF(COUNTIF(F406:G406,"x")&gt;1,"X"," ")</f>
        <v> </v>
      </c>
      <c r="U406" s="43" t="str">
        <f aca="false">IF(COUNTIF(H406:L406,"x")&gt;1,"X"," ")</f>
        <v> </v>
      </c>
      <c r="V406" s="43" t="str">
        <f aca="false">IF(COUNTIF(N406:Q406,"x")&gt;1,"X"," ")</f>
        <v> </v>
      </c>
      <c r="W406" s="43" t="str">
        <f aca="false">IF(AND(G406="x",OR(COUNTIF(H406:L406,"x")&gt;0,COUNTIF(N406:Q406,"x")&gt;0,M406&gt;0,R406&gt;0)),"X"," ")</f>
        <v> </v>
      </c>
      <c r="X406" s="43" t="str">
        <f aca="false">IF(AND(F406="x",OR(COUNTIF(H406:L406,"x")=0,COUNTIF(N406:Q406,"x")=0,M406=0,R406=0)),"X"," ")</f>
        <v> </v>
      </c>
      <c r="Y406" s="76" t="n">
        <f aca="false">IF(F406="x",IF(H406="X",M406/60/8,IF(I406="x",M406/8,IF(J406="x",M406,IF(K406="x",M406*23,IF(L406="x",M406*23*12))))),"No esta siendo ejecutada")</f>
        <v>1</v>
      </c>
      <c r="Z406" s="76" t="n">
        <f aca="false">IF(F406="x",IF(N406="X",R406*9,IF(O406="x",R406,IF(P406="x",R406/23,IF(Q406="x",R406/23/12)))),"No esta siendo ejecutada")</f>
        <v>0.0434782608695652</v>
      </c>
      <c r="AA406" s="45" t="n">
        <f aca="false">Y406*Z406</f>
        <v>0.0434782608695652</v>
      </c>
      <c r="AB406" s="49" t="s">
        <v>696</v>
      </c>
      <c r="AC406" s="51"/>
      <c r="AD406" s="39"/>
    </row>
    <row r="407" customFormat="false" ht="25.5" hidden="true" customHeight="false" outlineLevel="0" collapsed="false">
      <c r="A407" s="49" t="s">
        <v>706</v>
      </c>
      <c r="B407" s="67" t="n">
        <v>4</v>
      </c>
      <c r="C407" s="51" t="s">
        <v>710</v>
      </c>
      <c r="D407" s="51" t="s">
        <v>653</v>
      </c>
      <c r="E407" s="51" t="s">
        <v>71</v>
      </c>
      <c r="F407" s="64" t="s">
        <v>153</v>
      </c>
      <c r="G407" s="67"/>
      <c r="H407" s="67" t="s">
        <v>311</v>
      </c>
      <c r="I407" s="67"/>
      <c r="J407" s="67" t="s">
        <v>153</v>
      </c>
      <c r="K407" s="67"/>
      <c r="L407" s="67"/>
      <c r="M407" s="67" t="n">
        <v>1</v>
      </c>
      <c r="N407" s="67"/>
      <c r="O407" s="67"/>
      <c r="P407" s="67" t="s">
        <v>153</v>
      </c>
      <c r="Q407" s="67"/>
      <c r="R407" s="78" t="n">
        <v>1</v>
      </c>
      <c r="S407" s="51"/>
      <c r="T407" s="43" t="str">
        <f aca="false">IF(COUNTIF(F407:G407,"x")&gt;1,"X"," ")</f>
        <v> </v>
      </c>
      <c r="U407" s="43" t="str">
        <f aca="false">IF(COUNTIF(H407:L407,"x")&gt;1,"X"," ")</f>
        <v> </v>
      </c>
      <c r="V407" s="43" t="str">
        <f aca="false">IF(COUNTIF(N407:Q407,"x")&gt;1,"X"," ")</f>
        <v> </v>
      </c>
      <c r="W407" s="43" t="str">
        <f aca="false">IF(AND(G407="x",OR(COUNTIF(H407:L407,"x")&gt;0,COUNTIF(N407:Q407,"x")&gt;0,M407&gt;0,R407&gt;0)),"X"," ")</f>
        <v> </v>
      </c>
      <c r="X407" s="43" t="str">
        <f aca="false">IF(AND(F407="x",OR(COUNTIF(H407:L407,"x")=0,COUNTIF(N407:Q407,"x")=0,M407=0,R407=0)),"X"," ")</f>
        <v> </v>
      </c>
      <c r="Y407" s="76" t="n">
        <f aca="false">IF(F407="x",IF(H407="X",M407/60/8,IF(I407="x",M407/8,IF(J407="x",M407,IF(K407="x",M407*23,IF(L407="x",M407*23*12))))),"No esta siendo ejecutada")</f>
        <v>1</v>
      </c>
      <c r="Z407" s="76" t="n">
        <f aca="false">IF(F407="x",IF(N407="X",R407*9,IF(O407="x",R407,IF(P407="x",R407/23,IF(Q407="x",R407/23/12)))),"No esta siendo ejecutada")</f>
        <v>0.0434782608695652</v>
      </c>
      <c r="AA407" s="45" t="n">
        <f aca="false">Y407*Z407</f>
        <v>0.0434782608695652</v>
      </c>
      <c r="AB407" s="49" t="s">
        <v>696</v>
      </c>
      <c r="AC407" s="51"/>
      <c r="AD407" s="39"/>
    </row>
    <row r="408" customFormat="false" ht="12.75" hidden="true" customHeight="false" outlineLevel="0" collapsed="false">
      <c r="A408" s="49" t="s">
        <v>706</v>
      </c>
      <c r="B408" s="67" t="n">
        <v>5</v>
      </c>
      <c r="C408" s="51" t="s">
        <v>711</v>
      </c>
      <c r="D408" s="51" t="s">
        <v>653</v>
      </c>
      <c r="E408" s="51" t="s">
        <v>72</v>
      </c>
      <c r="F408" s="64" t="s">
        <v>153</v>
      </c>
      <c r="G408" s="67"/>
      <c r="H408" s="67" t="s">
        <v>311</v>
      </c>
      <c r="I408" s="67"/>
      <c r="J408" s="67"/>
      <c r="K408" s="67"/>
      <c r="L408" s="67"/>
      <c r="M408" s="67" t="n">
        <v>6</v>
      </c>
      <c r="N408" s="67"/>
      <c r="O408" s="67"/>
      <c r="P408" s="67" t="s">
        <v>153</v>
      </c>
      <c r="Q408" s="67"/>
      <c r="R408" s="78"/>
      <c r="S408" s="51"/>
      <c r="T408" s="43" t="str">
        <f aca="false">IF(COUNTIF(F408:G408,"x")&gt;1,"X"," ")</f>
        <v> </v>
      </c>
      <c r="U408" s="43" t="str">
        <f aca="false">IF(COUNTIF(H408:L408,"x")&gt;1,"X"," ")</f>
        <v> </v>
      </c>
      <c r="V408" s="43" t="str">
        <f aca="false">IF(COUNTIF(N408:Q408,"x")&gt;1,"X"," ")</f>
        <v> </v>
      </c>
      <c r="W408" s="43" t="str">
        <f aca="false">IF(AND(G408="x",OR(COUNTIF(H408:L408,"x")&gt;0,COUNTIF(N408:Q408,"x")&gt;0,M408&gt;0,R408&gt;0)),"X"," ")</f>
        <v> </v>
      </c>
      <c r="X408" s="43" t="str">
        <f aca="false">IF(AND(F408="x",OR(COUNTIF(H408:L408,"x")=0,COUNTIF(N408:Q408,"x")=0,M408=0,R408=0)),"X"," ")</f>
        <v>X</v>
      </c>
      <c r="Y408" s="76" t="n">
        <f aca="false">IF(F408="x",IF(H408="X",M408/60/8,IF(I408="x",M408/8,IF(J408="x",M408,IF(K408="x",M408*23,IF(L408="x",M408*23*12))))),"No esta siendo ejecutada")</f>
        <v>0</v>
      </c>
      <c r="Z408" s="76" t="n">
        <f aca="false">IF(F408="x",IF(N408="X",R408*9,IF(O408="x",R408,IF(P408="x",R408/23,IF(Q408="x",R408/23/12)))),"No esta siendo ejecutada")</f>
        <v>0</v>
      </c>
      <c r="AA408" s="45" t="n">
        <f aca="false">Y408*Z408</f>
        <v>0</v>
      </c>
      <c r="AB408" s="49" t="s">
        <v>696</v>
      </c>
      <c r="AC408" s="51"/>
      <c r="AD408" s="39"/>
    </row>
    <row r="409" customFormat="false" ht="12.75" hidden="true" customHeight="false" outlineLevel="0" collapsed="false">
      <c r="A409" s="49" t="s">
        <v>706</v>
      </c>
      <c r="B409" s="67" t="n">
        <v>5</v>
      </c>
      <c r="C409" s="51" t="s">
        <v>711</v>
      </c>
      <c r="D409" s="51" t="s">
        <v>653</v>
      </c>
      <c r="E409" s="51" t="s">
        <v>71</v>
      </c>
      <c r="F409" s="64" t="s">
        <v>153</v>
      </c>
      <c r="G409" s="67"/>
      <c r="H409" s="67" t="s">
        <v>153</v>
      </c>
      <c r="I409" s="67"/>
      <c r="J409" s="67"/>
      <c r="K409" s="67"/>
      <c r="L409" s="67"/>
      <c r="M409" s="67" t="n">
        <v>6</v>
      </c>
      <c r="N409" s="67"/>
      <c r="O409" s="67"/>
      <c r="P409" s="67" t="s">
        <v>153</v>
      </c>
      <c r="Q409" s="67"/>
      <c r="R409" s="78" t="n">
        <v>1</v>
      </c>
      <c r="S409" s="51"/>
      <c r="T409" s="43" t="str">
        <f aca="false">IF(COUNTIF(F409:G409,"x")&gt;1,"X"," ")</f>
        <v> </v>
      </c>
      <c r="U409" s="43" t="str">
        <f aca="false">IF(COUNTIF(H409:L409,"x")&gt;1,"X"," ")</f>
        <v> </v>
      </c>
      <c r="V409" s="43" t="str">
        <f aca="false">IF(COUNTIF(N409:Q409,"x")&gt;1,"X"," ")</f>
        <v> </v>
      </c>
      <c r="W409" s="43" t="str">
        <f aca="false">IF(AND(G409="x",OR(COUNTIF(H409:L409,"x")&gt;0,COUNTIF(N409:Q409,"x")&gt;0,M409&gt;0,R409&gt;0)),"X"," ")</f>
        <v> </v>
      </c>
      <c r="X409" s="43" t="str">
        <f aca="false">IF(AND(F409="x",OR(COUNTIF(H409:L409,"x")=0,COUNTIF(N409:Q409,"x")=0,M409=0,R409=0)),"X"," ")</f>
        <v> </v>
      </c>
      <c r="Y409" s="76" t="n">
        <f aca="false">IF(F409="x",IF(H409="X",M409/60/8,IF(I409="x",M409/8,IF(J409="x",M409,IF(K409="x",M409*23,IF(L409="x",M409*23*12))))),"No esta siendo ejecutada")</f>
        <v>0.0125</v>
      </c>
      <c r="Z409" s="76" t="n">
        <f aca="false">IF(F409="x",IF(N409="X",R409*9,IF(O409="x",R409,IF(P409="x",R409/23,IF(Q409="x",R409/23/12)))),"No esta siendo ejecutada")</f>
        <v>0.0434782608695652</v>
      </c>
      <c r="AA409" s="45" t="n">
        <f aca="false">Y409*Z409</f>
        <v>0.000543478260869565</v>
      </c>
      <c r="AB409" s="49" t="s">
        <v>696</v>
      </c>
      <c r="AC409" s="51"/>
      <c r="AD409" s="39"/>
    </row>
    <row r="410" customFormat="false" ht="12.75" hidden="true" customHeight="false" outlineLevel="0" collapsed="false">
      <c r="A410" s="49" t="s">
        <v>706</v>
      </c>
      <c r="B410" s="67" t="n">
        <v>6</v>
      </c>
      <c r="C410" s="51" t="s">
        <v>712</v>
      </c>
      <c r="D410" s="51" t="s">
        <v>653</v>
      </c>
      <c r="E410" s="51" t="s">
        <v>72</v>
      </c>
      <c r="F410" s="64" t="s">
        <v>153</v>
      </c>
      <c r="G410" s="67"/>
      <c r="H410" s="67" t="s">
        <v>153</v>
      </c>
      <c r="I410" s="67"/>
      <c r="J410" s="67"/>
      <c r="K410" s="67"/>
      <c r="L410" s="67"/>
      <c r="M410" s="67" t="n">
        <v>30</v>
      </c>
      <c r="N410" s="67"/>
      <c r="O410" s="67"/>
      <c r="P410" s="67" t="s">
        <v>153</v>
      </c>
      <c r="Q410" s="67"/>
      <c r="R410" s="78" t="n">
        <v>15</v>
      </c>
      <c r="S410" s="51"/>
      <c r="T410" s="43" t="str">
        <f aca="false">IF(COUNTIF(F410:G410,"x")&gt;1,"X"," ")</f>
        <v> </v>
      </c>
      <c r="U410" s="43" t="str">
        <f aca="false">IF(COUNTIF(H410:L410,"x")&gt;1,"X"," ")</f>
        <v> </v>
      </c>
      <c r="V410" s="43" t="str">
        <f aca="false">IF(COUNTIF(N410:Q410,"x")&gt;1,"X"," ")</f>
        <v> </v>
      </c>
      <c r="W410" s="43" t="str">
        <f aca="false">IF(AND(G410="x",OR(COUNTIF(H410:L410,"x")&gt;0,COUNTIF(N410:Q410,"x")&gt;0,M410&gt;0,R410&gt;0)),"X"," ")</f>
        <v> </v>
      </c>
      <c r="X410" s="43" t="str">
        <f aca="false">IF(AND(F410="x",OR(COUNTIF(H410:L410,"x")=0,COUNTIF(N410:Q410,"x")=0,M410=0,R410=0)),"X"," ")</f>
        <v> </v>
      </c>
      <c r="Y410" s="76" t="n">
        <f aca="false">IF(F410="x",IF(H410="X",M410/60/8,IF(I410="x",M410/8,IF(J410="x",M410,IF(K410="x",M410*23,IF(L410="x",M410*23*12))))),"No esta siendo ejecutada")</f>
        <v>0.0625</v>
      </c>
      <c r="Z410" s="76" t="n">
        <f aca="false">IF(F410="x",IF(N410="X",R410*9,IF(O410="x",R410,IF(P410="x",R410/23,IF(Q410="x",R410/23/12)))),"No esta siendo ejecutada")</f>
        <v>0.652173913043478</v>
      </c>
      <c r="AA410" s="45" t="n">
        <f aca="false">Y410*Z410</f>
        <v>0.0407608695652174</v>
      </c>
      <c r="AB410" s="49" t="s">
        <v>696</v>
      </c>
      <c r="AC410" s="51"/>
      <c r="AD410" s="39"/>
    </row>
    <row r="411" customFormat="false" ht="38.25" hidden="true" customHeight="false" outlineLevel="0" collapsed="false">
      <c r="A411" s="49" t="s">
        <v>713</v>
      </c>
      <c r="B411" s="67" t="n">
        <v>1</v>
      </c>
      <c r="C411" s="51" t="s">
        <v>714</v>
      </c>
      <c r="D411" s="51" t="s">
        <v>653</v>
      </c>
      <c r="E411" s="51" t="s">
        <v>71</v>
      </c>
      <c r="F411" s="64" t="s">
        <v>153</v>
      </c>
      <c r="G411" s="67"/>
      <c r="H411" s="67" t="s">
        <v>311</v>
      </c>
      <c r="I411" s="67"/>
      <c r="J411" s="67" t="s">
        <v>153</v>
      </c>
      <c r="K411" s="67"/>
      <c r="L411" s="67"/>
      <c r="M411" s="67" t="n">
        <v>3</v>
      </c>
      <c r="N411" s="67"/>
      <c r="O411" s="67"/>
      <c r="P411" s="67"/>
      <c r="Q411" s="67" t="s">
        <v>153</v>
      </c>
      <c r="R411" s="78" t="n">
        <v>1</v>
      </c>
      <c r="S411" s="51"/>
      <c r="T411" s="43" t="str">
        <f aca="false">IF(COUNTIF(F411:G411,"x")&gt;1,"X"," ")</f>
        <v> </v>
      </c>
      <c r="U411" s="43" t="str">
        <f aca="false">IF(COUNTIF(H411:L411,"x")&gt;1,"X"," ")</f>
        <v> </v>
      </c>
      <c r="V411" s="43" t="str">
        <f aca="false">IF(COUNTIF(N411:Q411,"x")&gt;1,"X"," ")</f>
        <v> </v>
      </c>
      <c r="W411" s="43" t="str">
        <f aca="false">IF(AND(G411="x",OR(COUNTIF(H411:L411,"x")&gt;0,COUNTIF(N411:Q411,"x")&gt;0,M411&gt;0,R411&gt;0)),"X"," ")</f>
        <v> </v>
      </c>
      <c r="X411" s="43" t="str">
        <f aca="false">IF(AND(F411="x",OR(COUNTIF(H411:L411,"x")=0,COUNTIF(N411:Q411,"x")=0,M411=0,R411=0)),"X"," ")</f>
        <v> </v>
      </c>
      <c r="Y411" s="76" t="n">
        <f aca="false">IF(F411="x",IF(H411="X",M411/60/8,IF(I411="x",M411/8,IF(J411="x",M411,IF(K411="x",M411*23,IF(L411="x",M411*23*12))))),"No esta siendo ejecutada")</f>
        <v>3</v>
      </c>
      <c r="Z411" s="76" t="n">
        <f aca="false">IF(F411="x",IF(N411="X",R411*9,IF(O411="x",R411,IF(P411="x",R411/23,IF(Q411="x",R411/23/12)))),"No esta siendo ejecutada")</f>
        <v>0.0036231884057971</v>
      </c>
      <c r="AA411" s="45" t="n">
        <f aca="false">Y411*Z411</f>
        <v>0.0108695652173913</v>
      </c>
      <c r="AB411" s="49" t="s">
        <v>662</v>
      </c>
      <c r="AC411" s="51"/>
      <c r="AD411" s="39"/>
    </row>
    <row r="412" customFormat="false" ht="25.5" hidden="true" customHeight="false" outlineLevel="0" collapsed="false">
      <c r="A412" s="49" t="s">
        <v>713</v>
      </c>
      <c r="B412" s="67" t="n">
        <v>2</v>
      </c>
      <c r="C412" s="51" t="s">
        <v>715</v>
      </c>
      <c r="D412" s="51" t="s">
        <v>653</v>
      </c>
      <c r="E412" s="51" t="s">
        <v>71</v>
      </c>
      <c r="F412" s="64" t="s">
        <v>153</v>
      </c>
      <c r="G412" s="67"/>
      <c r="H412" s="67" t="s">
        <v>311</v>
      </c>
      <c r="I412" s="67"/>
      <c r="J412" s="67" t="s">
        <v>153</v>
      </c>
      <c r="K412" s="67"/>
      <c r="L412" s="67"/>
      <c r="M412" s="67" t="n">
        <v>2</v>
      </c>
      <c r="N412" s="67"/>
      <c r="O412" s="67"/>
      <c r="P412" s="67"/>
      <c r="Q412" s="67" t="s">
        <v>153</v>
      </c>
      <c r="R412" s="78" t="n">
        <v>1</v>
      </c>
      <c r="S412" s="51"/>
      <c r="T412" s="43" t="str">
        <f aca="false">IF(COUNTIF(F412:G412,"x")&gt;1,"X"," ")</f>
        <v> </v>
      </c>
      <c r="U412" s="43" t="str">
        <f aca="false">IF(COUNTIF(H412:L412,"x")&gt;1,"X"," ")</f>
        <v> </v>
      </c>
      <c r="V412" s="43" t="str">
        <f aca="false">IF(COUNTIF(N412:Q412,"x")&gt;1,"X"," ")</f>
        <v> </v>
      </c>
      <c r="W412" s="43" t="str">
        <f aca="false">IF(AND(G412="x",OR(COUNTIF(H412:L412,"x")&gt;0,COUNTIF(N412:Q412,"x")&gt;0,M412&gt;0,R412&gt;0)),"X"," ")</f>
        <v> </v>
      </c>
      <c r="X412" s="43" t="str">
        <f aca="false">IF(AND(F412="x",OR(COUNTIF(H412:L412,"x")=0,COUNTIF(N412:Q412,"x")=0,M412=0,R412=0)),"X"," ")</f>
        <v> </v>
      </c>
      <c r="Y412" s="76" t="n">
        <f aca="false">IF(F412="x",IF(H412="X",M412/60/8,IF(I412="x",M412/8,IF(J412="x",M412,IF(K412="x",M412*23,IF(L412="x",M412*23*12))))),"No esta siendo ejecutada")</f>
        <v>2</v>
      </c>
      <c r="Z412" s="76" t="n">
        <f aca="false">IF(F412="x",IF(N412="X",R412*9,IF(O412="x",R412,IF(P412="x",R412/23,IF(Q412="x",R412/23/12)))),"No esta siendo ejecutada")</f>
        <v>0.0036231884057971</v>
      </c>
      <c r="AA412" s="45" t="n">
        <f aca="false">Y412*Z412</f>
        <v>0.0072463768115942</v>
      </c>
      <c r="AB412" s="49" t="s">
        <v>662</v>
      </c>
      <c r="AC412" s="51"/>
      <c r="AD412" s="39"/>
    </row>
    <row r="413" customFormat="false" ht="25.5" hidden="true" customHeight="false" outlineLevel="0" collapsed="false">
      <c r="A413" s="49" t="s">
        <v>713</v>
      </c>
      <c r="B413" s="67" t="n">
        <v>2</v>
      </c>
      <c r="C413" s="51" t="s">
        <v>715</v>
      </c>
      <c r="D413" s="51" t="s">
        <v>653</v>
      </c>
      <c r="E413" s="51" t="s">
        <v>72</v>
      </c>
      <c r="F413" s="64" t="s">
        <v>153</v>
      </c>
      <c r="G413" s="67"/>
      <c r="H413" s="67" t="s">
        <v>311</v>
      </c>
      <c r="I413" s="67"/>
      <c r="J413" s="67" t="s">
        <v>153</v>
      </c>
      <c r="K413" s="67"/>
      <c r="L413" s="67"/>
      <c r="M413" s="67" t="n">
        <v>2</v>
      </c>
      <c r="N413" s="67"/>
      <c r="O413" s="67"/>
      <c r="P413" s="67"/>
      <c r="Q413" s="67" t="s">
        <v>153</v>
      </c>
      <c r="R413" s="78" t="n">
        <v>1</v>
      </c>
      <c r="S413" s="51"/>
      <c r="T413" s="43" t="str">
        <f aca="false">IF(COUNTIF(F413:G413,"x")&gt;1,"X"," ")</f>
        <v> </v>
      </c>
      <c r="U413" s="43" t="str">
        <f aca="false">IF(COUNTIF(H413:L413,"x")&gt;1,"X"," ")</f>
        <v> </v>
      </c>
      <c r="V413" s="43" t="str">
        <f aca="false">IF(COUNTIF(N413:Q413,"x")&gt;1,"X"," ")</f>
        <v> </v>
      </c>
      <c r="W413" s="43" t="str">
        <f aca="false">IF(AND(G413="x",OR(COUNTIF(H413:L413,"x")&gt;0,COUNTIF(N413:Q413,"x")&gt;0,M413&gt;0,R413&gt;0)),"X"," ")</f>
        <v> </v>
      </c>
      <c r="X413" s="43" t="str">
        <f aca="false">IF(AND(F413="x",OR(COUNTIF(H413:L413,"x")=0,COUNTIF(N413:Q413,"x")=0,M413=0,R413=0)),"X"," ")</f>
        <v> </v>
      </c>
      <c r="Y413" s="76" t="n">
        <f aca="false">IF(F413="x",IF(H413="X",M413/60/8,IF(I413="x",M413/8,IF(J413="x",M413,IF(K413="x",M413*23,IF(L413="x",M413*23*12))))),"No esta siendo ejecutada")</f>
        <v>2</v>
      </c>
      <c r="Z413" s="76" t="n">
        <f aca="false">IF(F413="x",IF(N413="X",R413*9,IF(O413="x",R413,IF(P413="x",R413/23,IF(Q413="x",R413/23/12)))),"No esta siendo ejecutada")</f>
        <v>0.0036231884057971</v>
      </c>
      <c r="AA413" s="45" t="n">
        <f aca="false">Y413*Z413</f>
        <v>0.0072463768115942</v>
      </c>
      <c r="AB413" s="49" t="s">
        <v>662</v>
      </c>
      <c r="AC413" s="51"/>
      <c r="AD413" s="39"/>
    </row>
    <row r="414" customFormat="false" ht="12.75" hidden="true" customHeight="false" outlineLevel="0" collapsed="false">
      <c r="A414" s="49" t="s">
        <v>713</v>
      </c>
      <c r="B414" s="67" t="n">
        <v>3</v>
      </c>
      <c r="C414" s="51" t="s">
        <v>716</v>
      </c>
      <c r="D414" s="51" t="s">
        <v>653</v>
      </c>
      <c r="E414" s="51" t="s">
        <v>72</v>
      </c>
      <c r="F414" s="64" t="s">
        <v>153</v>
      </c>
      <c r="G414" s="67"/>
      <c r="H414" s="67" t="s">
        <v>311</v>
      </c>
      <c r="I414" s="67"/>
      <c r="J414" s="67" t="s">
        <v>153</v>
      </c>
      <c r="K414" s="67"/>
      <c r="L414" s="67"/>
      <c r="M414" s="67" t="n">
        <v>8</v>
      </c>
      <c r="N414" s="67"/>
      <c r="O414" s="67"/>
      <c r="P414" s="67"/>
      <c r="Q414" s="67" t="s">
        <v>153</v>
      </c>
      <c r="R414" s="78" t="n">
        <v>1</v>
      </c>
      <c r="S414" s="51"/>
      <c r="T414" s="43" t="str">
        <f aca="false">IF(COUNTIF(F414:G414,"x")&gt;1,"X"," ")</f>
        <v> </v>
      </c>
      <c r="U414" s="43" t="str">
        <f aca="false">IF(COUNTIF(H414:L414,"x")&gt;1,"X"," ")</f>
        <v> </v>
      </c>
      <c r="V414" s="43" t="str">
        <f aca="false">IF(COUNTIF(N414:Q414,"x")&gt;1,"X"," ")</f>
        <v> </v>
      </c>
      <c r="W414" s="43" t="str">
        <f aca="false">IF(AND(G414="x",OR(COUNTIF(H414:L414,"x")&gt;0,COUNTIF(N414:Q414,"x")&gt;0,M414&gt;0,R414&gt;0)),"X"," ")</f>
        <v> </v>
      </c>
      <c r="X414" s="43" t="str">
        <f aca="false">IF(AND(F414="x",OR(COUNTIF(H414:L414,"x")=0,COUNTIF(N414:Q414,"x")=0,M414=0,R414=0)),"X"," ")</f>
        <v> </v>
      </c>
      <c r="Y414" s="76" t="n">
        <f aca="false">IF(F414="x",IF(H414="X",M414/60/8,IF(I414="x",M414/8,IF(J414="x",M414,IF(K414="x",M414*23,IF(L414="x",M414*23*12))))),"No esta siendo ejecutada")</f>
        <v>8</v>
      </c>
      <c r="Z414" s="76" t="n">
        <f aca="false">IF(F414="x",IF(N414="X",R414*9,IF(O414="x",R414,IF(P414="x",R414/23,IF(Q414="x",R414/23/12)))),"No esta siendo ejecutada")</f>
        <v>0.0036231884057971</v>
      </c>
      <c r="AA414" s="45" t="n">
        <f aca="false">Y414*Z414</f>
        <v>0.0289855072463768</v>
      </c>
      <c r="AB414" s="49" t="s">
        <v>662</v>
      </c>
      <c r="AC414" s="51"/>
      <c r="AD414" s="39"/>
    </row>
    <row r="415" customFormat="false" ht="25.5" hidden="true" customHeight="false" outlineLevel="0" collapsed="false">
      <c r="A415" s="49" t="s">
        <v>713</v>
      </c>
      <c r="B415" s="67" t="n">
        <v>4</v>
      </c>
      <c r="C415" s="51" t="s">
        <v>717</v>
      </c>
      <c r="D415" s="51" t="s">
        <v>653</v>
      </c>
      <c r="E415" s="51" t="s">
        <v>72</v>
      </c>
      <c r="F415" s="64" t="s">
        <v>153</v>
      </c>
      <c r="G415" s="67"/>
      <c r="H415" s="67" t="s">
        <v>311</v>
      </c>
      <c r="I415" s="67"/>
      <c r="J415" s="67" t="s">
        <v>153</v>
      </c>
      <c r="K415" s="67"/>
      <c r="L415" s="67"/>
      <c r="M415" s="67" t="n">
        <v>15</v>
      </c>
      <c r="N415" s="67"/>
      <c r="O415" s="67"/>
      <c r="P415" s="67"/>
      <c r="Q415" s="67" t="s">
        <v>153</v>
      </c>
      <c r="R415" s="78" t="n">
        <v>1</v>
      </c>
      <c r="S415" s="51"/>
      <c r="T415" s="43" t="str">
        <f aca="false">IF(COUNTIF(F415:G415,"x")&gt;1,"X"," ")</f>
        <v> </v>
      </c>
      <c r="U415" s="43" t="str">
        <f aca="false">IF(COUNTIF(H415:L415,"x")&gt;1,"X"," ")</f>
        <v> </v>
      </c>
      <c r="V415" s="43" t="str">
        <f aca="false">IF(COUNTIF(N415:Q415,"x")&gt;1,"X"," ")</f>
        <v> </v>
      </c>
      <c r="W415" s="43" t="str">
        <f aca="false">IF(AND(G415="x",OR(COUNTIF(H415:L415,"x")&gt;0,COUNTIF(N415:Q415,"x")&gt;0,M415&gt;0,R415&gt;0)),"X"," ")</f>
        <v> </v>
      </c>
      <c r="X415" s="43" t="str">
        <f aca="false">IF(AND(F415="x",OR(COUNTIF(H415:L415,"x")=0,COUNTIF(N415:Q415,"x")=0,M415=0,R415=0)),"X"," ")</f>
        <v> </v>
      </c>
      <c r="Y415" s="76" t="n">
        <f aca="false">IF(F415="x",IF(H415="X",M415/60/8,IF(I415="x",M415/8,IF(J415="x",M415,IF(K415="x",M415*23,IF(L415="x",M415*23*12))))),"No esta siendo ejecutada")</f>
        <v>15</v>
      </c>
      <c r="Z415" s="76" t="n">
        <f aca="false">IF(F415="x",IF(N415="X",R415*9,IF(O415="x",R415,IF(P415="x",R415/23,IF(Q415="x",R415/23/12)))),"No esta siendo ejecutada")</f>
        <v>0.0036231884057971</v>
      </c>
      <c r="AA415" s="45" t="n">
        <f aca="false">Y415*Z415</f>
        <v>0.0543478260869565</v>
      </c>
      <c r="AB415" s="49" t="s">
        <v>662</v>
      </c>
      <c r="AC415" s="51"/>
      <c r="AD415" s="39"/>
    </row>
    <row r="416" customFormat="false" ht="25.5" hidden="true" customHeight="false" outlineLevel="0" collapsed="false">
      <c r="A416" s="49" t="s">
        <v>713</v>
      </c>
      <c r="B416" s="67" t="n">
        <v>5</v>
      </c>
      <c r="C416" s="51" t="s">
        <v>718</v>
      </c>
      <c r="D416" s="51" t="s">
        <v>653</v>
      </c>
      <c r="E416" s="51" t="s">
        <v>71</v>
      </c>
      <c r="F416" s="64" t="s">
        <v>153</v>
      </c>
      <c r="G416" s="67"/>
      <c r="H416" s="67" t="s">
        <v>311</v>
      </c>
      <c r="I416" s="67" t="s">
        <v>153</v>
      </c>
      <c r="J416" s="67"/>
      <c r="K416" s="67"/>
      <c r="L416" s="67"/>
      <c r="M416" s="67" t="n">
        <v>4</v>
      </c>
      <c r="N416" s="67"/>
      <c r="O416" s="67"/>
      <c r="P416" s="67"/>
      <c r="Q416" s="67" t="s">
        <v>153</v>
      </c>
      <c r="R416" s="78" t="n">
        <v>1</v>
      </c>
      <c r="S416" s="51"/>
      <c r="T416" s="43" t="str">
        <f aca="false">IF(COUNTIF(F416:G416,"x")&gt;1,"X"," ")</f>
        <v> </v>
      </c>
      <c r="U416" s="43" t="str">
        <f aca="false">IF(COUNTIF(H416:L416,"x")&gt;1,"X"," ")</f>
        <v> </v>
      </c>
      <c r="V416" s="43" t="str">
        <f aca="false">IF(COUNTIF(N416:Q416,"x")&gt;1,"X"," ")</f>
        <v> </v>
      </c>
      <c r="W416" s="43" t="str">
        <f aca="false">IF(AND(G416="x",OR(COUNTIF(H416:L416,"x")&gt;0,COUNTIF(N416:Q416,"x")&gt;0,M416&gt;0,R416&gt;0)),"X"," ")</f>
        <v> </v>
      </c>
      <c r="X416" s="43" t="str">
        <f aca="false">IF(AND(F416="x",OR(COUNTIF(H416:L416,"x")=0,COUNTIF(N416:Q416,"x")=0,M416=0,R416=0)),"X"," ")</f>
        <v> </v>
      </c>
      <c r="Y416" s="76" t="n">
        <f aca="false">IF(F416="x",IF(H416="X",M416/60/8,IF(I416="x",M416/8,IF(J416="x",M416,IF(K416="x",M416*23,IF(L416="x",M416*23*12))))),"No esta siendo ejecutada")</f>
        <v>0.5</v>
      </c>
      <c r="Z416" s="76" t="n">
        <f aca="false">IF(F416="x",IF(N416="X",R416*9,IF(O416="x",R416,IF(P416="x",R416/23,IF(Q416="x",R416/23/12)))),"No esta siendo ejecutada")</f>
        <v>0.0036231884057971</v>
      </c>
      <c r="AA416" s="45" t="n">
        <f aca="false">Y416*Z416</f>
        <v>0.00181159420289855</v>
      </c>
      <c r="AB416" s="49" t="s">
        <v>662</v>
      </c>
      <c r="AC416" s="51"/>
      <c r="AD416" s="39"/>
    </row>
    <row r="417" customFormat="false" ht="12.75" hidden="true" customHeight="false" outlineLevel="0" collapsed="false">
      <c r="A417" s="49" t="s">
        <v>713</v>
      </c>
      <c r="B417" s="67" t="n">
        <v>6</v>
      </c>
      <c r="C417" s="51" t="s">
        <v>719</v>
      </c>
      <c r="D417" s="51" t="s">
        <v>653</v>
      </c>
      <c r="E417" s="51" t="s">
        <v>71</v>
      </c>
      <c r="F417" s="64" t="s">
        <v>153</v>
      </c>
      <c r="G417" s="67"/>
      <c r="H417" s="67" t="s">
        <v>311</v>
      </c>
      <c r="I417" s="67"/>
      <c r="J417" s="67" t="s">
        <v>153</v>
      </c>
      <c r="K417" s="67"/>
      <c r="L417" s="67"/>
      <c r="M417" s="67" t="n">
        <v>1</v>
      </c>
      <c r="N417" s="67"/>
      <c r="O417" s="67"/>
      <c r="P417" s="67"/>
      <c r="Q417" s="67" t="s">
        <v>153</v>
      </c>
      <c r="R417" s="78" t="n">
        <v>1</v>
      </c>
      <c r="S417" s="51"/>
      <c r="T417" s="43" t="str">
        <f aca="false">IF(COUNTIF(F417:G417,"x")&gt;1,"X"," ")</f>
        <v> </v>
      </c>
      <c r="U417" s="43" t="str">
        <f aca="false">IF(COUNTIF(H417:L417,"x")&gt;1,"X"," ")</f>
        <v> </v>
      </c>
      <c r="V417" s="43" t="str">
        <f aca="false">IF(COUNTIF(N417:Q417,"x")&gt;1,"X"," ")</f>
        <v> </v>
      </c>
      <c r="W417" s="43" t="str">
        <f aca="false">IF(AND(G417="x",OR(COUNTIF(H417:L417,"x")&gt;0,COUNTIF(N417:Q417,"x")&gt;0,M417&gt;0,R417&gt;0)),"X"," ")</f>
        <v> </v>
      </c>
      <c r="X417" s="43" t="str">
        <f aca="false">IF(AND(F417="x",OR(COUNTIF(H417:L417,"x")=0,COUNTIF(N417:Q417,"x")=0,M417=0,R417=0)),"X"," ")</f>
        <v> </v>
      </c>
      <c r="Y417" s="76" t="n">
        <f aca="false">IF(F417="x",IF(H417="X",M417/60/8,IF(I417="x",M417/8,IF(J417="x",M417,IF(K417="x",M417*23,IF(L417="x",M417*23*12))))),"No esta siendo ejecutada")</f>
        <v>1</v>
      </c>
      <c r="Z417" s="76" t="n">
        <f aca="false">IF(F417="x",IF(N417="X",R417*9,IF(O417="x",R417,IF(P417="x",R417/23,IF(Q417="x",R417/23/12)))),"No esta siendo ejecutada")</f>
        <v>0.0036231884057971</v>
      </c>
      <c r="AA417" s="45" t="n">
        <f aca="false">Y417*Z417</f>
        <v>0.0036231884057971</v>
      </c>
      <c r="AB417" s="80"/>
      <c r="AC417" s="51"/>
      <c r="AD417" s="39"/>
    </row>
    <row r="418" customFormat="false" ht="25.5" hidden="true" customHeight="false" outlineLevel="0" collapsed="false">
      <c r="A418" s="49" t="s">
        <v>713</v>
      </c>
      <c r="B418" s="67" t="n">
        <v>7</v>
      </c>
      <c r="C418" s="51" t="s">
        <v>720</v>
      </c>
      <c r="D418" s="51" t="s">
        <v>653</v>
      </c>
      <c r="E418" s="51" t="s">
        <v>71</v>
      </c>
      <c r="F418" s="64" t="s">
        <v>153</v>
      </c>
      <c r="G418" s="67"/>
      <c r="H418" s="67" t="s">
        <v>311</v>
      </c>
      <c r="I418" s="67"/>
      <c r="J418" s="67" t="s">
        <v>142</v>
      </c>
      <c r="K418" s="67"/>
      <c r="L418" s="67"/>
      <c r="M418" s="67" t="n">
        <v>2</v>
      </c>
      <c r="N418" s="67"/>
      <c r="O418" s="67"/>
      <c r="P418" s="67"/>
      <c r="Q418" s="67" t="s">
        <v>153</v>
      </c>
      <c r="R418" s="78" t="n">
        <v>1</v>
      </c>
      <c r="S418" s="51"/>
      <c r="T418" s="43" t="str">
        <f aca="false">IF(COUNTIF(F418:G418,"x")&gt;1,"X"," ")</f>
        <v> </v>
      </c>
      <c r="U418" s="43" t="str">
        <f aca="false">IF(COUNTIF(H418:L418,"x")&gt;1,"X"," ")</f>
        <v> </v>
      </c>
      <c r="V418" s="43" t="str">
        <f aca="false">IF(COUNTIF(N418:Q418,"x")&gt;1,"X"," ")</f>
        <v> </v>
      </c>
      <c r="W418" s="43" t="str">
        <f aca="false">IF(AND(G418="x",OR(COUNTIF(H418:L418,"x")&gt;0,COUNTIF(N418:Q418,"x")&gt;0,M418&gt;0,R418&gt;0)),"X"," ")</f>
        <v> </v>
      </c>
      <c r="X418" s="43" t="str">
        <f aca="false">IF(AND(F418="x",OR(COUNTIF(H418:L418,"x")=0,COUNTIF(N418:Q418,"x")=0,M418=0,R418=0)),"X"," ")</f>
        <v> </v>
      </c>
      <c r="Y418" s="76" t="n">
        <f aca="false">IF(F418="x",IF(H418="X",M418/60/8,IF(I418="x",M418/8,IF(J418="x",M418,IF(K418="x",M418*23,IF(L418="x",M418*23*12))))),"No esta siendo ejecutada")</f>
        <v>2</v>
      </c>
      <c r="Z418" s="76" t="n">
        <f aca="false">IF(F418="x",IF(N418="X",R418*9,IF(O418="x",R418,IF(P418="x",R418/23,IF(Q418="x",R418/23/12)))),"No esta siendo ejecutada")</f>
        <v>0.0036231884057971</v>
      </c>
      <c r="AA418" s="45" t="n">
        <f aca="false">Y418*Z418</f>
        <v>0.0072463768115942</v>
      </c>
      <c r="AB418" s="81"/>
      <c r="AC418" s="51"/>
      <c r="AD418" s="39"/>
    </row>
    <row r="419" customFormat="false" ht="25.5" hidden="true" customHeight="false" outlineLevel="0" collapsed="false">
      <c r="A419" s="49" t="s">
        <v>713</v>
      </c>
      <c r="B419" s="67" t="n">
        <v>8</v>
      </c>
      <c r="C419" s="51" t="s">
        <v>721</v>
      </c>
      <c r="D419" s="51" t="s">
        <v>653</v>
      </c>
      <c r="E419" s="51" t="s">
        <v>71</v>
      </c>
      <c r="F419" s="64" t="s">
        <v>153</v>
      </c>
      <c r="G419" s="67"/>
      <c r="H419" s="67" t="s">
        <v>311</v>
      </c>
      <c r="I419" s="67" t="s">
        <v>142</v>
      </c>
      <c r="J419" s="67"/>
      <c r="K419" s="67"/>
      <c r="L419" s="67"/>
      <c r="M419" s="67" t="n">
        <v>2</v>
      </c>
      <c r="N419" s="67"/>
      <c r="O419" s="67"/>
      <c r="P419" s="67"/>
      <c r="Q419" s="67" t="s">
        <v>142</v>
      </c>
      <c r="R419" s="78" t="n">
        <v>1</v>
      </c>
      <c r="S419" s="51"/>
      <c r="T419" s="43" t="str">
        <f aca="false">IF(COUNTIF(F419:G419,"x")&gt;1,"X"," ")</f>
        <v> </v>
      </c>
      <c r="U419" s="43" t="str">
        <f aca="false">IF(COUNTIF(H419:L419,"x")&gt;1,"X"," ")</f>
        <v> </v>
      </c>
      <c r="V419" s="43" t="str">
        <f aca="false">IF(COUNTIF(N419:Q419,"x")&gt;1,"X"," ")</f>
        <v> </v>
      </c>
      <c r="W419" s="43" t="str">
        <f aca="false">IF(AND(G419="x",OR(COUNTIF(H419:L419,"x")&gt;0,COUNTIF(N419:Q419,"x")&gt;0,M419&gt;0,R419&gt;0)),"X"," ")</f>
        <v> </v>
      </c>
      <c r="X419" s="43" t="str">
        <f aca="false">IF(AND(F419="x",OR(COUNTIF(H419:L419,"x")=0,COUNTIF(N419:Q419,"x")=0,M419=0,R419=0)),"X"," ")</f>
        <v> </v>
      </c>
      <c r="Y419" s="76" t="n">
        <f aca="false">IF(F419="x",IF(H419="X",M419/60/8,IF(I419="x",M419/8,IF(J419="x",M419,IF(K419="x",M419*23,IF(L419="x",M419*23*12))))),"No esta siendo ejecutada")</f>
        <v>0.25</v>
      </c>
      <c r="Z419" s="76" t="n">
        <f aca="false">IF(F419="x",IF(N419="X",R419*9,IF(O419="x",R419,IF(P419="x",R419/23,IF(Q419="x",R419/23/12)))),"No esta siendo ejecutada")</f>
        <v>0.0036231884057971</v>
      </c>
      <c r="AA419" s="45" t="n">
        <f aca="false">Y419*Z419</f>
        <v>0.000905797101449275</v>
      </c>
      <c r="AB419" s="81"/>
      <c r="AC419" s="51"/>
      <c r="AD419" s="39"/>
    </row>
    <row r="420" customFormat="false" ht="12.75" hidden="true" customHeight="false" outlineLevel="0" collapsed="false">
      <c r="A420" s="49" t="s">
        <v>713</v>
      </c>
      <c r="B420" s="67" t="n">
        <v>9</v>
      </c>
      <c r="C420" s="51" t="s">
        <v>722</v>
      </c>
      <c r="D420" s="51" t="s">
        <v>653</v>
      </c>
      <c r="E420" s="51" t="s">
        <v>71</v>
      </c>
      <c r="F420" s="64" t="s">
        <v>153</v>
      </c>
      <c r="G420" s="67"/>
      <c r="H420" s="67" t="s">
        <v>311</v>
      </c>
      <c r="I420" s="67"/>
      <c r="J420" s="67" t="s">
        <v>153</v>
      </c>
      <c r="K420" s="67"/>
      <c r="L420" s="67"/>
      <c r="M420" s="67" t="n">
        <v>1</v>
      </c>
      <c r="N420" s="67"/>
      <c r="O420" s="67"/>
      <c r="P420" s="67"/>
      <c r="Q420" s="67" t="s">
        <v>153</v>
      </c>
      <c r="R420" s="78" t="n">
        <v>1</v>
      </c>
      <c r="S420" s="51"/>
      <c r="T420" s="43" t="str">
        <f aca="false">IF(COUNTIF(F420:G420,"x")&gt;1,"X"," ")</f>
        <v> </v>
      </c>
      <c r="U420" s="43" t="str">
        <f aca="false">IF(COUNTIF(H420:L420,"x")&gt;1,"X"," ")</f>
        <v> </v>
      </c>
      <c r="V420" s="43" t="str">
        <f aca="false">IF(COUNTIF(N420:Q420,"x")&gt;1,"X"," ")</f>
        <v> </v>
      </c>
      <c r="W420" s="43" t="str">
        <f aca="false">IF(AND(G420="x",OR(COUNTIF(H420:L420,"x")&gt;0,COUNTIF(N420:Q420,"x")&gt;0,M420&gt;0,R420&gt;0)),"X"," ")</f>
        <v> </v>
      </c>
      <c r="X420" s="43" t="str">
        <f aca="false">IF(AND(F420="x",OR(COUNTIF(H420:L420,"x")=0,COUNTIF(N420:Q420,"x")=0,M420=0,R420=0)),"X"," ")</f>
        <v> </v>
      </c>
      <c r="Y420" s="76" t="n">
        <f aca="false">IF(F420="x",IF(H420="X",M420/60/8,IF(I420="x",M420/8,IF(J420="x",M420,IF(K420="x",M420*23,IF(L420="x",M420*23*12))))),"No esta siendo ejecutada")</f>
        <v>1</v>
      </c>
      <c r="Z420" s="76" t="n">
        <f aca="false">IF(F420="x",IF(N420="X",R420*9,IF(O420="x",R420,IF(P420="x",R420/23,IF(Q420="x",R420/23/12)))),"No esta siendo ejecutada")</f>
        <v>0.0036231884057971</v>
      </c>
      <c r="AA420" s="45" t="n">
        <f aca="false">Y420*Z420</f>
        <v>0.0036231884057971</v>
      </c>
      <c r="AB420" s="81"/>
      <c r="AC420" s="51"/>
      <c r="AD420" s="39"/>
    </row>
    <row r="421" customFormat="false" ht="25.5" hidden="true" customHeight="false" outlineLevel="0" collapsed="false">
      <c r="A421" s="49" t="s">
        <v>713</v>
      </c>
      <c r="B421" s="67" t="n">
        <v>10</v>
      </c>
      <c r="C421" s="51" t="s">
        <v>723</v>
      </c>
      <c r="D421" s="51" t="s">
        <v>653</v>
      </c>
      <c r="E421" s="51" t="s">
        <v>72</v>
      </c>
      <c r="F421" s="64" t="s">
        <v>153</v>
      </c>
      <c r="G421" s="67"/>
      <c r="H421" s="67" t="s">
        <v>311</v>
      </c>
      <c r="I421" s="67"/>
      <c r="J421" s="67"/>
      <c r="K421" s="67" t="s">
        <v>153</v>
      </c>
      <c r="L421" s="67"/>
      <c r="M421" s="67" t="n">
        <v>2</v>
      </c>
      <c r="N421" s="67"/>
      <c r="O421" s="67"/>
      <c r="P421" s="67"/>
      <c r="Q421" s="67" t="s">
        <v>153</v>
      </c>
      <c r="R421" s="78" t="n">
        <v>1</v>
      </c>
      <c r="S421" s="51"/>
      <c r="T421" s="43" t="str">
        <f aca="false">IF(COUNTIF(F421:G421,"x")&gt;1,"X"," ")</f>
        <v> </v>
      </c>
      <c r="U421" s="43" t="str">
        <f aca="false">IF(COUNTIF(H421:L421,"x")&gt;1,"X"," ")</f>
        <v> </v>
      </c>
      <c r="V421" s="43" t="str">
        <f aca="false">IF(COUNTIF(N421:Q421,"x")&gt;1,"X"," ")</f>
        <v> </v>
      </c>
      <c r="W421" s="43" t="str">
        <f aca="false">IF(AND(G421="x",OR(COUNTIF(H421:L421,"x")&gt;0,COUNTIF(N421:Q421,"x")&gt;0,M421&gt;0,R421&gt;0)),"X"," ")</f>
        <v> </v>
      </c>
      <c r="X421" s="43" t="str">
        <f aca="false">IF(AND(F421="x",OR(COUNTIF(H421:L421,"x")=0,COUNTIF(N421:Q421,"x")=0,M421=0,R421=0)),"X"," ")</f>
        <v> </v>
      </c>
      <c r="Y421" s="76" t="n">
        <f aca="false">IF(F421="x",IF(H421="X",M421/60/8,IF(I421="x",M421/8,IF(J421="x",M421,IF(K421="x",M421*23,IF(L421="x",M421*23*12))))),"No esta siendo ejecutada")</f>
        <v>46</v>
      </c>
      <c r="Z421" s="76" t="n">
        <f aca="false">IF(F421="x",IF(N421="X",R421*9,IF(O421="x",R421,IF(P421="x",R421/23,IF(Q421="x",R421/23/12)))),"No esta siendo ejecutada")</f>
        <v>0.0036231884057971</v>
      </c>
      <c r="AA421" s="45" t="n">
        <f aca="false">Y421*Z421</f>
        <v>0.166666666666667</v>
      </c>
      <c r="AB421" s="81"/>
      <c r="AC421" s="51"/>
      <c r="AD421" s="39"/>
    </row>
    <row r="422" customFormat="false" ht="25.5" hidden="true" customHeight="false" outlineLevel="0" collapsed="false">
      <c r="A422" s="49" t="s">
        <v>713</v>
      </c>
      <c r="B422" s="67" t="n">
        <v>10</v>
      </c>
      <c r="C422" s="51" t="s">
        <v>723</v>
      </c>
      <c r="D422" s="51" t="s">
        <v>653</v>
      </c>
      <c r="E422" s="51" t="s">
        <v>71</v>
      </c>
      <c r="F422" s="64" t="s">
        <v>153</v>
      </c>
      <c r="G422" s="67"/>
      <c r="H422" s="67" t="s">
        <v>311</v>
      </c>
      <c r="I422" s="67"/>
      <c r="J422" s="67" t="s">
        <v>153</v>
      </c>
      <c r="K422" s="67"/>
      <c r="L422" s="67"/>
      <c r="M422" s="67" t="n">
        <v>2</v>
      </c>
      <c r="N422" s="67"/>
      <c r="O422" s="67"/>
      <c r="P422" s="67"/>
      <c r="Q422" s="67" t="s">
        <v>153</v>
      </c>
      <c r="R422" s="78" t="n">
        <v>1</v>
      </c>
      <c r="S422" s="51"/>
      <c r="T422" s="43" t="str">
        <f aca="false">IF(COUNTIF(F422:G422,"x")&gt;1,"X"," ")</f>
        <v> </v>
      </c>
      <c r="U422" s="43" t="str">
        <f aca="false">IF(COUNTIF(H422:L422,"x")&gt;1,"X"," ")</f>
        <v> </v>
      </c>
      <c r="V422" s="43" t="str">
        <f aca="false">IF(COUNTIF(N422:Q422,"x")&gt;1,"X"," ")</f>
        <v> </v>
      </c>
      <c r="W422" s="43" t="str">
        <f aca="false">IF(AND(G422="x",OR(COUNTIF(H422:L422,"x")&gt;0,COUNTIF(N422:Q422,"x")&gt;0,M422&gt;0,R422&gt;0)),"X"," ")</f>
        <v> </v>
      </c>
      <c r="X422" s="43" t="str">
        <f aca="false">IF(AND(F422="x",OR(COUNTIF(H422:L422,"x")=0,COUNTIF(N422:Q422,"x")=0,M422=0,R422=0)),"X"," ")</f>
        <v> </v>
      </c>
      <c r="Y422" s="76" t="n">
        <f aca="false">IF(F422="x",IF(H422="X",M422/60/8,IF(I422="x",M422/8,IF(J422="x",M422,IF(K422="x",M422*23,IF(L422="x",M422*23*12))))),"No esta siendo ejecutada")</f>
        <v>2</v>
      </c>
      <c r="Z422" s="76" t="n">
        <f aca="false">IF(F422="x",IF(N422="X",R422*9,IF(O422="x",R422,IF(P422="x",R422/23,IF(Q422="x",R422/23/12)))),"No esta siendo ejecutada")</f>
        <v>0.0036231884057971</v>
      </c>
      <c r="AA422" s="45" t="n">
        <f aca="false">Y422*Z422</f>
        <v>0.0072463768115942</v>
      </c>
      <c r="AB422" s="81"/>
      <c r="AC422" s="51"/>
      <c r="AD422" s="39"/>
    </row>
    <row r="423" customFormat="false" ht="25.5" hidden="true" customHeight="false" outlineLevel="0" collapsed="false">
      <c r="A423" s="49" t="s">
        <v>713</v>
      </c>
      <c r="B423" s="67" t="n">
        <v>11</v>
      </c>
      <c r="C423" s="51" t="s">
        <v>724</v>
      </c>
      <c r="D423" s="51" t="s">
        <v>653</v>
      </c>
      <c r="E423" s="51" t="s">
        <v>72</v>
      </c>
      <c r="F423" s="64" t="s">
        <v>153</v>
      </c>
      <c r="G423" s="67"/>
      <c r="H423" s="67" t="s">
        <v>311</v>
      </c>
      <c r="I423" s="67"/>
      <c r="J423" s="67" t="s">
        <v>153</v>
      </c>
      <c r="K423" s="67"/>
      <c r="L423" s="67"/>
      <c r="M423" s="67" t="n">
        <v>4</v>
      </c>
      <c r="N423" s="67"/>
      <c r="O423" s="67"/>
      <c r="P423" s="67"/>
      <c r="Q423" s="67" t="s">
        <v>153</v>
      </c>
      <c r="R423" s="78" t="n">
        <v>1</v>
      </c>
      <c r="S423" s="51"/>
      <c r="T423" s="43" t="str">
        <f aca="false">IF(COUNTIF(F423:G423,"x")&gt;1,"X"," ")</f>
        <v> </v>
      </c>
      <c r="U423" s="43" t="str">
        <f aca="false">IF(COUNTIF(H423:L423,"x")&gt;1,"X"," ")</f>
        <v> </v>
      </c>
      <c r="V423" s="43" t="str">
        <f aca="false">IF(COUNTIF(N423:Q423,"x")&gt;1,"X"," ")</f>
        <v> </v>
      </c>
      <c r="W423" s="43" t="str">
        <f aca="false">IF(AND(G423="x",OR(COUNTIF(H423:L423,"x")&gt;0,COUNTIF(N423:Q423,"x")&gt;0,M423&gt;0,R423&gt;0)),"X"," ")</f>
        <v> </v>
      </c>
      <c r="X423" s="43" t="str">
        <f aca="false">IF(AND(F423="x",OR(COUNTIF(H423:L423,"x")=0,COUNTIF(N423:Q423,"x")=0,M423=0,R423=0)),"X"," ")</f>
        <v> </v>
      </c>
      <c r="Y423" s="76" t="n">
        <f aca="false">IF(F423="x",IF(H423="X",M423/60/8,IF(I423="x",M423/8,IF(J423="x",M423,IF(K423="x",M423*23,IF(L423="x",M423*23*12))))),"No esta siendo ejecutada")</f>
        <v>4</v>
      </c>
      <c r="Z423" s="76" t="n">
        <f aca="false">IF(F423="x",IF(N423="X",R423*9,IF(O423="x",R423,IF(P423="x",R423/23,IF(Q423="x",R423/23/12)))),"No esta siendo ejecutada")</f>
        <v>0.0036231884057971</v>
      </c>
      <c r="AA423" s="45" t="n">
        <f aca="false">Y423*Z423</f>
        <v>0.0144927536231884</v>
      </c>
      <c r="AB423" s="49" t="s">
        <v>662</v>
      </c>
      <c r="AC423" s="51"/>
      <c r="AD423" s="39"/>
    </row>
    <row r="424" customFormat="false" ht="25.5" hidden="true" customHeight="false" outlineLevel="0" collapsed="false">
      <c r="A424" s="49" t="s">
        <v>713</v>
      </c>
      <c r="B424" s="67" t="n">
        <v>12</v>
      </c>
      <c r="C424" s="51" t="s">
        <v>725</v>
      </c>
      <c r="D424" s="51" t="s">
        <v>653</v>
      </c>
      <c r="E424" s="51" t="s">
        <v>72</v>
      </c>
      <c r="F424" s="64" t="s">
        <v>153</v>
      </c>
      <c r="G424" s="67"/>
      <c r="H424" s="67" t="s">
        <v>311</v>
      </c>
      <c r="I424" s="67"/>
      <c r="J424" s="67" t="s">
        <v>153</v>
      </c>
      <c r="K424" s="67"/>
      <c r="L424" s="67"/>
      <c r="M424" s="67" t="n">
        <v>4</v>
      </c>
      <c r="N424" s="67"/>
      <c r="O424" s="67"/>
      <c r="P424" s="67"/>
      <c r="Q424" s="67" t="s">
        <v>153</v>
      </c>
      <c r="R424" s="78" t="n">
        <v>1</v>
      </c>
      <c r="S424" s="51"/>
      <c r="T424" s="43" t="str">
        <f aca="false">IF(COUNTIF(F424:G424,"x")&gt;1,"X"," ")</f>
        <v> </v>
      </c>
      <c r="U424" s="43" t="str">
        <f aca="false">IF(COUNTIF(H424:L424,"x")&gt;1,"X"," ")</f>
        <v> </v>
      </c>
      <c r="V424" s="43" t="str">
        <f aca="false">IF(COUNTIF(N424:Q424,"x")&gt;1,"X"," ")</f>
        <v> </v>
      </c>
      <c r="W424" s="43" t="str">
        <f aca="false">IF(AND(G424="x",OR(COUNTIF(H424:L424,"x")&gt;0,COUNTIF(N424:Q424,"x")&gt;0,M424&gt;0,R424&gt;0)),"X"," ")</f>
        <v> </v>
      </c>
      <c r="X424" s="43" t="str">
        <f aca="false">IF(AND(F424="x",OR(COUNTIF(H424:L424,"x")=0,COUNTIF(N424:Q424,"x")=0,M424=0,R424=0)),"X"," ")</f>
        <v> </v>
      </c>
      <c r="Y424" s="76" t="n">
        <f aca="false">IF(F424="x",IF(H424="X",M424/60/8,IF(I424="x",M424/8,IF(J424="x",M424,IF(K424="x",M424*23,IF(L424="x",M424*23*12))))),"No esta siendo ejecutada")</f>
        <v>4</v>
      </c>
      <c r="Z424" s="76" t="n">
        <f aca="false">IF(F424="x",IF(N424="X",R424*9,IF(O424="x",R424,IF(P424="x",R424/23,IF(Q424="x",R424/23/12)))),"No esta siendo ejecutada")</f>
        <v>0.0036231884057971</v>
      </c>
      <c r="AA424" s="45" t="n">
        <f aca="false">Y424*Z424</f>
        <v>0.0144927536231884</v>
      </c>
      <c r="AB424" s="49" t="s">
        <v>726</v>
      </c>
      <c r="AC424" s="51"/>
      <c r="AD424" s="39"/>
    </row>
    <row r="425" customFormat="false" ht="25.5" hidden="true" customHeight="false" outlineLevel="0" collapsed="false">
      <c r="A425" s="49" t="s">
        <v>713</v>
      </c>
      <c r="B425" s="67" t="n">
        <v>13</v>
      </c>
      <c r="C425" s="51" t="s">
        <v>727</v>
      </c>
      <c r="D425" s="51" t="s">
        <v>653</v>
      </c>
      <c r="E425" s="51" t="s">
        <v>71</v>
      </c>
      <c r="F425" s="64" t="s">
        <v>153</v>
      </c>
      <c r="G425" s="67"/>
      <c r="H425" s="67" t="s">
        <v>311</v>
      </c>
      <c r="I425" s="67"/>
      <c r="J425" s="67" t="s">
        <v>153</v>
      </c>
      <c r="K425" s="67"/>
      <c r="L425" s="67"/>
      <c r="M425" s="67" t="n">
        <v>1</v>
      </c>
      <c r="N425" s="67"/>
      <c r="O425" s="67"/>
      <c r="P425" s="67"/>
      <c r="Q425" s="67" t="s">
        <v>153</v>
      </c>
      <c r="R425" s="78" t="n">
        <v>1</v>
      </c>
      <c r="S425" s="51"/>
      <c r="T425" s="43" t="str">
        <f aca="false">IF(COUNTIF(F425:G425,"x")&gt;1,"X"," ")</f>
        <v> </v>
      </c>
      <c r="U425" s="43" t="str">
        <f aca="false">IF(COUNTIF(H425:L425,"x")&gt;1,"X"," ")</f>
        <v> </v>
      </c>
      <c r="V425" s="43" t="str">
        <f aca="false">IF(COUNTIF(N425:Q425,"x")&gt;1,"X"," ")</f>
        <v> </v>
      </c>
      <c r="W425" s="43" t="str">
        <f aca="false">IF(AND(G425="x",OR(COUNTIF(H425:L425,"x")&gt;0,COUNTIF(N425:Q425,"x")&gt;0,M425&gt;0,R425&gt;0)),"X"," ")</f>
        <v> </v>
      </c>
      <c r="X425" s="43" t="str">
        <f aca="false">IF(AND(F425="x",OR(COUNTIF(H425:L425,"x")=0,COUNTIF(N425:Q425,"x")=0,M425=0,R425=0)),"X"," ")</f>
        <v> </v>
      </c>
      <c r="Y425" s="76" t="n">
        <f aca="false">IF(F425="x",IF(H425="X",M425/60/8,IF(I425="x",M425/8,IF(J425="x",M425,IF(K425="x",M425*23,IF(L425="x",M425*23*12))))),"No esta siendo ejecutada")</f>
        <v>1</v>
      </c>
      <c r="Z425" s="76" t="n">
        <f aca="false">IF(F425="x",IF(N425="X",R425*9,IF(O425="x",R425,IF(P425="x",R425/23,IF(Q425="x",R425/23/12)))),"No esta siendo ejecutada")</f>
        <v>0.0036231884057971</v>
      </c>
      <c r="AA425" s="45" t="n">
        <f aca="false">Y425*Z425</f>
        <v>0.0036231884057971</v>
      </c>
      <c r="AB425" s="49"/>
      <c r="AC425" s="51" t="s">
        <v>728</v>
      </c>
      <c r="AD425" s="39"/>
    </row>
    <row r="426" customFormat="false" ht="25.5" hidden="true" customHeight="false" outlineLevel="0" collapsed="false">
      <c r="A426" s="49" t="s">
        <v>713</v>
      </c>
      <c r="B426" s="67" t="n">
        <v>14</v>
      </c>
      <c r="C426" s="51" t="s">
        <v>729</v>
      </c>
      <c r="D426" s="51" t="s">
        <v>653</v>
      </c>
      <c r="E426" s="51" t="s">
        <v>71</v>
      </c>
      <c r="F426" s="64" t="s">
        <v>153</v>
      </c>
      <c r="G426" s="67"/>
      <c r="H426" s="67" t="s">
        <v>311</v>
      </c>
      <c r="I426" s="67"/>
      <c r="J426" s="67" t="s">
        <v>153</v>
      </c>
      <c r="K426" s="67"/>
      <c r="L426" s="67"/>
      <c r="M426" s="67" t="n">
        <v>2</v>
      </c>
      <c r="N426" s="67"/>
      <c r="O426" s="67"/>
      <c r="P426" s="67"/>
      <c r="Q426" s="67" t="s">
        <v>153</v>
      </c>
      <c r="R426" s="78" t="n">
        <v>1</v>
      </c>
      <c r="S426" s="51"/>
      <c r="T426" s="43" t="str">
        <f aca="false">IF(COUNTIF(F426:G426,"x")&gt;1,"X"," ")</f>
        <v> </v>
      </c>
      <c r="U426" s="43" t="str">
        <f aca="false">IF(COUNTIF(H426:L426,"x")&gt;1,"X"," ")</f>
        <v> </v>
      </c>
      <c r="V426" s="43" t="str">
        <f aca="false">IF(COUNTIF(N426:Q426,"x")&gt;1,"X"," ")</f>
        <v> </v>
      </c>
      <c r="W426" s="43" t="str">
        <f aca="false">IF(AND(G426="x",OR(COUNTIF(H426:L426,"x")&gt;0,COUNTIF(N426:Q426,"x")&gt;0,M426&gt;0,R426&gt;0)),"X"," ")</f>
        <v> </v>
      </c>
      <c r="X426" s="43" t="str">
        <f aca="false">IF(AND(F426="x",OR(COUNTIF(H426:L426,"x")=0,COUNTIF(N426:Q426,"x")=0,M426=0,R426=0)),"X"," ")</f>
        <v> </v>
      </c>
      <c r="Y426" s="76" t="n">
        <f aca="false">IF(F426="x",IF(H426="X",M426/60/8,IF(I426="x",M426/8,IF(J426="x",M426,IF(K426="x",M426*23,IF(L426="x",M426*23*12))))),"No esta siendo ejecutada")</f>
        <v>2</v>
      </c>
      <c r="Z426" s="76" t="n">
        <f aca="false">IF(F426="x",IF(N426="X",R426*9,IF(O426="x",R426,IF(P426="x",R426/23,IF(Q426="x",R426/23/12)))),"No esta siendo ejecutada")</f>
        <v>0.0036231884057971</v>
      </c>
      <c r="AA426" s="45" t="n">
        <f aca="false">Y426*Z426</f>
        <v>0.0072463768115942</v>
      </c>
      <c r="AB426" s="49" t="s">
        <v>726</v>
      </c>
      <c r="AC426" s="51"/>
      <c r="AD426" s="39"/>
    </row>
    <row r="427" customFormat="false" ht="25.5" hidden="true" customHeight="false" outlineLevel="0" collapsed="false">
      <c r="A427" s="49" t="s">
        <v>713</v>
      </c>
      <c r="B427" s="67" t="n">
        <v>14</v>
      </c>
      <c r="C427" s="51" t="s">
        <v>729</v>
      </c>
      <c r="D427" s="51" t="s">
        <v>653</v>
      </c>
      <c r="E427" s="51" t="s">
        <v>72</v>
      </c>
      <c r="F427" s="64" t="s">
        <v>153</v>
      </c>
      <c r="G427" s="67"/>
      <c r="H427" s="67" t="s">
        <v>311</v>
      </c>
      <c r="I427" s="67"/>
      <c r="J427" s="67"/>
      <c r="K427" s="67" t="s">
        <v>153</v>
      </c>
      <c r="L427" s="67"/>
      <c r="M427" s="67" t="n">
        <v>2</v>
      </c>
      <c r="N427" s="67"/>
      <c r="O427" s="67"/>
      <c r="P427" s="67"/>
      <c r="Q427" s="67" t="s">
        <v>153</v>
      </c>
      <c r="R427" s="78" t="n">
        <v>1</v>
      </c>
      <c r="S427" s="51"/>
      <c r="T427" s="43" t="str">
        <f aca="false">IF(COUNTIF(F427:G427,"x")&gt;1,"X"," ")</f>
        <v> </v>
      </c>
      <c r="U427" s="43" t="str">
        <f aca="false">IF(COUNTIF(H427:L427,"x")&gt;1,"X"," ")</f>
        <v> </v>
      </c>
      <c r="V427" s="43" t="str">
        <f aca="false">IF(COUNTIF(N427:Q427,"x")&gt;1,"X"," ")</f>
        <v> </v>
      </c>
      <c r="W427" s="43" t="str">
        <f aca="false">IF(AND(G427="x",OR(COUNTIF(H427:L427,"x")&gt;0,COUNTIF(N427:Q427,"x")&gt;0,M427&gt;0,R427&gt;0)),"X"," ")</f>
        <v> </v>
      </c>
      <c r="X427" s="43" t="str">
        <f aca="false">IF(AND(F427="x",OR(COUNTIF(H427:L427,"x")=0,COUNTIF(N427:Q427,"x")=0,M427=0,R427=0)),"X"," ")</f>
        <v> </v>
      </c>
      <c r="Y427" s="76" t="n">
        <f aca="false">IF(F427="x",IF(H427="X",M427/60/8,IF(I427="x",M427/8,IF(J427="x",M427,IF(K427="x",M427*23,IF(L427="x",M427*23*12))))),"No esta siendo ejecutada")</f>
        <v>46</v>
      </c>
      <c r="Z427" s="76" t="n">
        <f aca="false">IF(F427="x",IF(N427="X",R427*9,IF(O427="x",R427,IF(P427="x",R427/23,IF(Q427="x",R427/23/12)))),"No esta siendo ejecutada")</f>
        <v>0.0036231884057971</v>
      </c>
      <c r="AA427" s="45" t="n">
        <f aca="false">Y427*Z427</f>
        <v>0.166666666666667</v>
      </c>
      <c r="AB427" s="49" t="s">
        <v>726</v>
      </c>
      <c r="AC427" s="51"/>
      <c r="AD427" s="39"/>
    </row>
    <row r="428" customFormat="false" ht="12.75" hidden="true" customHeight="false" outlineLevel="0" collapsed="false">
      <c r="A428" s="49" t="s">
        <v>713</v>
      </c>
      <c r="B428" s="67" t="n">
        <v>15</v>
      </c>
      <c r="C428" s="51" t="s">
        <v>730</v>
      </c>
      <c r="D428" s="51" t="s">
        <v>653</v>
      </c>
      <c r="E428" s="51" t="s">
        <v>71</v>
      </c>
      <c r="F428" s="64" t="s">
        <v>153</v>
      </c>
      <c r="G428" s="67"/>
      <c r="H428" s="67" t="s">
        <v>311</v>
      </c>
      <c r="I428" s="67"/>
      <c r="J428" s="67" t="s">
        <v>153</v>
      </c>
      <c r="K428" s="67"/>
      <c r="L428" s="67"/>
      <c r="M428" s="67" t="n">
        <v>1</v>
      </c>
      <c r="N428" s="67"/>
      <c r="O428" s="67"/>
      <c r="P428" s="67"/>
      <c r="Q428" s="67" t="s">
        <v>153</v>
      </c>
      <c r="R428" s="78" t="n">
        <v>1</v>
      </c>
      <c r="S428" s="51"/>
      <c r="T428" s="43" t="str">
        <f aca="false">IF(COUNTIF(F428:G428,"x")&gt;1,"X"," ")</f>
        <v> </v>
      </c>
      <c r="U428" s="43" t="str">
        <f aca="false">IF(COUNTIF(H428:L428,"x")&gt;1,"X"," ")</f>
        <v> </v>
      </c>
      <c r="V428" s="43" t="str">
        <f aca="false">IF(COUNTIF(N428:Q428,"x")&gt;1,"X"," ")</f>
        <v> </v>
      </c>
      <c r="W428" s="43" t="str">
        <f aca="false">IF(AND(G428="x",OR(COUNTIF(H428:L428,"x")&gt;0,COUNTIF(N428:Q428,"x")&gt;0,M428&gt;0,R428&gt;0)),"X"," ")</f>
        <v> </v>
      </c>
      <c r="X428" s="43" t="str">
        <f aca="false">IF(AND(F428="x",OR(COUNTIF(H428:L428,"x")=0,COUNTIF(N428:Q428,"x")=0,M428=0,R428=0)),"X"," ")</f>
        <v> </v>
      </c>
      <c r="Y428" s="76" t="n">
        <f aca="false">IF(F428="x",IF(H428="X",M428/60/8,IF(I428="x",M428/8,IF(J428="x",M428,IF(K428="x",M428*23,IF(L428="x",M428*23*12))))),"No esta siendo ejecutada")</f>
        <v>1</v>
      </c>
      <c r="Z428" s="76" t="n">
        <f aca="false">IF(F428="x",IF(N428="X",R428*9,IF(O428="x",R428,IF(P428="x",R428/23,IF(Q428="x",R428/23/12)))),"No esta siendo ejecutada")</f>
        <v>0.0036231884057971</v>
      </c>
      <c r="AA428" s="45" t="n">
        <f aca="false">Y428*Z428</f>
        <v>0.0036231884057971</v>
      </c>
      <c r="AB428" s="49" t="s">
        <v>662</v>
      </c>
      <c r="AC428" s="51"/>
      <c r="AD428" s="39"/>
    </row>
    <row r="429" customFormat="false" ht="25.5" hidden="true" customHeight="false" outlineLevel="0" collapsed="false">
      <c r="A429" s="49" t="s">
        <v>731</v>
      </c>
      <c r="B429" s="67" t="n">
        <v>1</v>
      </c>
      <c r="C429" s="51" t="s">
        <v>732</v>
      </c>
      <c r="D429" s="39" t="s">
        <v>141</v>
      </c>
      <c r="E429" s="51" t="s">
        <v>52</v>
      </c>
      <c r="F429" s="64" t="s">
        <v>153</v>
      </c>
      <c r="G429" s="67"/>
      <c r="H429" s="67"/>
      <c r="I429" s="67"/>
      <c r="J429" s="67" t="s">
        <v>153</v>
      </c>
      <c r="K429" s="67"/>
      <c r="L429" s="67"/>
      <c r="M429" s="67" t="n">
        <v>1</v>
      </c>
      <c r="N429" s="67"/>
      <c r="O429" s="67"/>
      <c r="P429" s="67"/>
      <c r="Q429" s="67" t="s">
        <v>153</v>
      </c>
      <c r="R429" s="78" t="n">
        <v>1</v>
      </c>
      <c r="S429" s="51"/>
      <c r="T429" s="43" t="str">
        <f aca="false">IF(COUNTIF(F429:G429,"x")&gt;1,"X"," ")</f>
        <v> </v>
      </c>
      <c r="U429" s="43" t="str">
        <f aca="false">IF(COUNTIF(H429:L429,"x")&gt;1,"X"," ")</f>
        <v> </v>
      </c>
      <c r="V429" s="43" t="str">
        <f aca="false">IF(COUNTIF(N429:Q429,"x")&gt;1,"X"," ")</f>
        <v> </v>
      </c>
      <c r="W429" s="43" t="str">
        <f aca="false">IF(AND(G429="x",OR(COUNTIF(H429:L429,"x")&gt;0,COUNTIF(N429:Q429,"x")&gt;0,M429&gt;0,R429&gt;0)),"X"," ")</f>
        <v> </v>
      </c>
      <c r="X429" s="43" t="str">
        <f aca="false">IF(AND(F429="x",OR(COUNTIF(H429:L429,"x")=0,COUNTIF(N429:Q429,"x")=0,M429=0,R429=0)),"X"," ")</f>
        <v> </v>
      </c>
      <c r="Y429" s="76" t="n">
        <f aca="false">IF(F429="x",IF(H429="X",M429/60/8,IF(I429="x",M429/8,IF(J429="x",M429,IF(K429="x",M429*23,IF(L429="x",M429*23*12))))),"No esta siendo ejecutada")</f>
        <v>1</v>
      </c>
      <c r="Z429" s="76" t="n">
        <f aca="false">IF(F429="x",IF(N429="X",R429*9,IF(O429="x",R429,IF(P429="x",R429/23,IF(Q429="x",R429/23/12)))),"No esta siendo ejecutada")</f>
        <v>0.0036231884057971</v>
      </c>
      <c r="AA429" s="45" t="n">
        <f aca="false">Y429*Z429</f>
        <v>0.0036231884057971</v>
      </c>
      <c r="AB429" s="49" t="s">
        <v>662</v>
      </c>
      <c r="AC429" s="51"/>
      <c r="AD429" s="39"/>
    </row>
    <row r="430" customFormat="false" ht="25.5" hidden="true" customHeight="false" outlineLevel="0" collapsed="false">
      <c r="A430" s="49" t="s">
        <v>731</v>
      </c>
      <c r="B430" s="67" t="n">
        <v>2</v>
      </c>
      <c r="C430" s="51" t="s">
        <v>733</v>
      </c>
      <c r="D430" s="39" t="s">
        <v>141</v>
      </c>
      <c r="E430" s="51" t="s">
        <v>52</v>
      </c>
      <c r="F430" s="64" t="s">
        <v>153</v>
      </c>
      <c r="G430" s="67"/>
      <c r="H430" s="67" t="s">
        <v>311</v>
      </c>
      <c r="I430" s="67"/>
      <c r="J430" s="67" t="s">
        <v>153</v>
      </c>
      <c r="K430" s="67"/>
      <c r="L430" s="67"/>
      <c r="M430" s="67" t="n">
        <v>1</v>
      </c>
      <c r="N430" s="67"/>
      <c r="O430" s="67"/>
      <c r="P430" s="67"/>
      <c r="Q430" s="67" t="s">
        <v>153</v>
      </c>
      <c r="R430" s="78" t="n">
        <v>1</v>
      </c>
      <c r="S430" s="51"/>
      <c r="T430" s="43" t="str">
        <f aca="false">IF(COUNTIF(F430:G430,"x")&gt;1,"X"," ")</f>
        <v> </v>
      </c>
      <c r="U430" s="43" t="str">
        <f aca="false">IF(COUNTIF(H430:L430,"x")&gt;1,"X"," ")</f>
        <v> </v>
      </c>
      <c r="V430" s="43" t="str">
        <f aca="false">IF(COUNTIF(N430:Q430,"x")&gt;1,"X"," ")</f>
        <v> </v>
      </c>
      <c r="W430" s="43" t="str">
        <f aca="false">IF(AND(G430="x",OR(COUNTIF(H430:L430,"x")&gt;0,COUNTIF(N430:Q430,"x")&gt;0,M430&gt;0,R430&gt;0)),"X"," ")</f>
        <v> </v>
      </c>
      <c r="X430" s="43" t="str">
        <f aca="false">IF(AND(F430="x",OR(COUNTIF(H430:L430,"x")=0,COUNTIF(N430:Q430,"x")=0,M430=0,R430=0)),"X"," ")</f>
        <v> </v>
      </c>
      <c r="Y430" s="76" t="n">
        <f aca="false">IF(F430="x",IF(H430="X",M430/60/8,IF(I430="x",M430/8,IF(J430="x",M430,IF(K430="x",M430*23,IF(L430="x",M430*23*12))))),"No esta siendo ejecutada")</f>
        <v>1</v>
      </c>
      <c r="Z430" s="76" t="n">
        <f aca="false">IF(F430="x",IF(N430="X",R430*9,IF(O430="x",R430,IF(P430="x",R430/23,IF(Q430="x",R430/23/12)))),"No esta siendo ejecutada")</f>
        <v>0.0036231884057971</v>
      </c>
      <c r="AA430" s="45" t="n">
        <f aca="false">Y430*Z430</f>
        <v>0.0036231884057971</v>
      </c>
      <c r="AB430" s="49" t="s">
        <v>662</v>
      </c>
      <c r="AC430" s="51"/>
      <c r="AD430" s="39"/>
    </row>
    <row r="431" customFormat="false" ht="25.5" hidden="true" customHeight="false" outlineLevel="0" collapsed="false">
      <c r="A431" s="49" t="s">
        <v>731</v>
      </c>
      <c r="B431" s="67" t="n">
        <v>3</v>
      </c>
      <c r="C431" s="51" t="s">
        <v>734</v>
      </c>
      <c r="D431" s="51" t="s">
        <v>147</v>
      </c>
      <c r="E431" s="51" t="s">
        <v>83</v>
      </c>
      <c r="F431" s="64" t="s">
        <v>153</v>
      </c>
      <c r="G431" s="67"/>
      <c r="H431" s="67" t="s">
        <v>311</v>
      </c>
      <c r="I431" s="67" t="s">
        <v>153</v>
      </c>
      <c r="J431" s="67"/>
      <c r="K431" s="67"/>
      <c r="L431" s="67"/>
      <c r="M431" s="67" t="n">
        <v>4</v>
      </c>
      <c r="N431" s="67"/>
      <c r="O431" s="67"/>
      <c r="P431" s="67"/>
      <c r="Q431" s="67" t="s">
        <v>153</v>
      </c>
      <c r="R431" s="78" t="n">
        <v>1</v>
      </c>
      <c r="S431" s="51"/>
      <c r="T431" s="43" t="str">
        <f aca="false">IF(COUNTIF(F431:G431,"x")&gt;1,"X"," ")</f>
        <v> </v>
      </c>
      <c r="U431" s="43"/>
      <c r="V431" s="43" t="str">
        <f aca="false">IF(COUNTIF(N431:Q431,"x")&gt;1,"X"," ")</f>
        <v> </v>
      </c>
      <c r="W431" s="43" t="str">
        <f aca="false">IF(AND(G431="x",OR(COUNTIF(H431:L431,"x")&gt;0,COUNTIF(N431:Q431,"x")&gt;0,M431&gt;0,R431&gt;0)),"X"," ")</f>
        <v> </v>
      </c>
      <c r="X431" s="43" t="str">
        <f aca="false">IF(AND(F431="x",OR(COUNTIF(H431:L431,"x")=0,COUNTIF(N431:Q431,"x")=0,M431=0,R431=0)),"X"," ")</f>
        <v> </v>
      </c>
      <c r="Y431" s="76" t="n">
        <f aca="false">IF(F431="x",IF(H431="X",M431/60/8,IF(I431="x",M431/8,IF(J431="x",M431,IF(K431="x",M431*23,IF(L431="x",M431*23*12))))),"No esta siendo ejecutada")</f>
        <v>0.5</v>
      </c>
      <c r="Z431" s="76" t="n">
        <f aca="false">IF(F431="x",IF(N431="X",R431*9,IF(O431="x",R431,IF(P431="x",R431/23,IF(Q431="x",R431/23/12)))),"No esta siendo ejecutada")</f>
        <v>0.0036231884057971</v>
      </c>
      <c r="AA431" s="45" t="n">
        <f aca="false">Y431*Z431</f>
        <v>0.00181159420289855</v>
      </c>
      <c r="AB431" s="49" t="s">
        <v>662</v>
      </c>
      <c r="AC431" s="51"/>
      <c r="AD431" s="39"/>
    </row>
    <row r="432" customFormat="false" ht="25.5" hidden="true" customHeight="true" outlineLevel="0" collapsed="false">
      <c r="A432" s="49" t="s">
        <v>731</v>
      </c>
      <c r="B432" s="67" t="n">
        <v>4</v>
      </c>
      <c r="C432" s="51" t="s">
        <v>735</v>
      </c>
      <c r="D432" s="39" t="s">
        <v>141</v>
      </c>
      <c r="E432" s="51" t="s">
        <v>52</v>
      </c>
      <c r="F432" s="64" t="s">
        <v>153</v>
      </c>
      <c r="G432" s="67"/>
      <c r="H432" s="67" t="s">
        <v>311</v>
      </c>
      <c r="I432" s="67"/>
      <c r="J432" s="67" t="s">
        <v>153</v>
      </c>
      <c r="K432" s="67"/>
      <c r="L432" s="67"/>
      <c r="M432" s="67" t="n">
        <v>1</v>
      </c>
      <c r="N432" s="67"/>
      <c r="O432" s="67"/>
      <c r="P432" s="67"/>
      <c r="Q432" s="67" t="s">
        <v>153</v>
      </c>
      <c r="R432" s="78" t="n">
        <v>1</v>
      </c>
      <c r="S432" s="51"/>
      <c r="T432" s="43" t="str">
        <f aca="false">IF(COUNTIF(F432:G432,"x")&gt;1,"X"," ")</f>
        <v> </v>
      </c>
      <c r="U432" s="43" t="str">
        <f aca="false">IF(COUNTIF(H432:L432,"x")&gt;1,"X"," ")</f>
        <v> </v>
      </c>
      <c r="V432" s="43" t="str">
        <f aca="false">IF(COUNTIF(N432:Q432,"x")&gt;1,"X"," ")</f>
        <v> </v>
      </c>
      <c r="W432" s="43" t="str">
        <f aca="false">IF(AND(G432="x",OR(COUNTIF(H432:L432,"x")&gt;0,COUNTIF(N432:Q432,"x")&gt;0,M432&gt;0,R432&gt;0)),"X"," ")</f>
        <v> </v>
      </c>
      <c r="X432" s="43" t="str">
        <f aca="false">IF(AND(F432="x",OR(COUNTIF(H432:L432,"x")=0,COUNTIF(N432:Q432,"x")=0,M432=0,R432=0)),"X"," ")</f>
        <v> </v>
      </c>
      <c r="Y432" s="76" t="n">
        <f aca="false">IF(F432="x",IF(H432="X",M432/60/8,IF(I432="x",M432/8,IF(J432="x",M432,IF(K432="x",M432*23,IF(L432="x",M432*23*12))))),"No esta siendo ejecutada")</f>
        <v>1</v>
      </c>
      <c r="Z432" s="76" t="n">
        <f aca="false">IF(F432="x",IF(N432="X",R432*9,IF(O432="x",R432,IF(P432="x",R432/23,IF(Q432="x",R432/23/12)))),"No esta siendo ejecutada")</f>
        <v>0.0036231884057971</v>
      </c>
      <c r="AA432" s="45" t="n">
        <f aca="false">Y432*Z432</f>
        <v>0.0036231884057971</v>
      </c>
      <c r="AB432" s="80" t="s">
        <v>736</v>
      </c>
      <c r="AC432" s="51"/>
      <c r="AD432" s="39"/>
    </row>
    <row r="433" customFormat="false" ht="25.5" hidden="true" customHeight="true" outlineLevel="0" collapsed="false">
      <c r="A433" s="49" t="s">
        <v>731</v>
      </c>
      <c r="B433" s="67" t="n">
        <v>5</v>
      </c>
      <c r="C433" s="51" t="s">
        <v>737</v>
      </c>
      <c r="D433" s="39" t="s">
        <v>141</v>
      </c>
      <c r="E433" s="51" t="s">
        <v>52</v>
      </c>
      <c r="F433" s="64" t="s">
        <v>153</v>
      </c>
      <c r="G433" s="67"/>
      <c r="H433" s="67" t="s">
        <v>311</v>
      </c>
      <c r="I433" s="67"/>
      <c r="J433" s="67" t="s">
        <v>153</v>
      </c>
      <c r="K433" s="67"/>
      <c r="L433" s="67"/>
      <c r="M433" s="67" t="n">
        <v>1</v>
      </c>
      <c r="N433" s="67"/>
      <c r="O433" s="67"/>
      <c r="P433" s="67"/>
      <c r="Q433" s="67" t="s">
        <v>153</v>
      </c>
      <c r="R433" s="78" t="n">
        <v>1</v>
      </c>
      <c r="S433" s="51"/>
      <c r="T433" s="43" t="str">
        <f aca="false">IF(COUNTIF(F433:G433,"x")&gt;1,"X"," ")</f>
        <v> </v>
      </c>
      <c r="U433" s="43" t="str">
        <f aca="false">IF(COUNTIF(H433:L433,"x")&gt;1,"X"," ")</f>
        <v> </v>
      </c>
      <c r="V433" s="43" t="str">
        <f aca="false">IF(COUNTIF(N433:Q433,"x")&gt;1,"X"," ")</f>
        <v> </v>
      </c>
      <c r="W433" s="43" t="str">
        <f aca="false">IF(AND(G433="x",OR(COUNTIF(H433:L433,"x")&gt;0,COUNTIF(N433:Q433,"x")&gt;0,M433&gt;0,R433&gt;0)),"X"," ")</f>
        <v> </v>
      </c>
      <c r="X433" s="43" t="str">
        <f aca="false">IF(AND(F433="x",OR(COUNTIF(H433:L433,"x")=0,COUNTIF(N433:Q433,"x")=0,M433=0,R433=0)),"X"," ")</f>
        <v> </v>
      </c>
      <c r="Y433" s="76" t="n">
        <f aca="false">IF(F433="x",IF(H433="X",M433/60/8,IF(I433="x",M433/8,IF(J433="x",M433,IF(K433="x",M433*23,IF(L433="x",M433*23*12))))),"No esta siendo ejecutada")</f>
        <v>1</v>
      </c>
      <c r="Z433" s="76" t="n">
        <f aca="false">IF(F433="x",IF(N433="X",R433*9,IF(O433="x",R433,IF(P433="x",R433/23,IF(Q433="x",R433/23/12)))),"No esta siendo ejecutada")</f>
        <v>0.0036231884057971</v>
      </c>
      <c r="AA433" s="45" t="n">
        <f aca="false">Y433*Z433</f>
        <v>0.0036231884057971</v>
      </c>
      <c r="AB433" s="80" t="s">
        <v>736</v>
      </c>
      <c r="AC433" s="51"/>
      <c r="AD433" s="39"/>
    </row>
    <row r="434" customFormat="false" ht="25.5" hidden="true" customHeight="false" outlineLevel="0" collapsed="false">
      <c r="A434" s="49" t="s">
        <v>731</v>
      </c>
      <c r="B434" s="67" t="n">
        <v>7</v>
      </c>
      <c r="C434" s="51" t="s">
        <v>738</v>
      </c>
      <c r="D434" s="39" t="s">
        <v>141</v>
      </c>
      <c r="E434" s="51" t="s">
        <v>52</v>
      </c>
      <c r="F434" s="64" t="s">
        <v>153</v>
      </c>
      <c r="G434" s="67"/>
      <c r="H434" s="67" t="s">
        <v>311</v>
      </c>
      <c r="I434" s="67"/>
      <c r="J434" s="67" t="s">
        <v>153</v>
      </c>
      <c r="K434" s="67"/>
      <c r="L434" s="67"/>
      <c r="M434" s="67" t="n">
        <v>1</v>
      </c>
      <c r="N434" s="67"/>
      <c r="O434" s="67"/>
      <c r="P434" s="67"/>
      <c r="Q434" s="67" t="s">
        <v>153</v>
      </c>
      <c r="R434" s="78" t="n">
        <v>1</v>
      </c>
      <c r="S434" s="51"/>
      <c r="T434" s="43" t="str">
        <f aca="false">IF(COUNTIF(F434:G434,"x")&gt;1,"X"," ")</f>
        <v> </v>
      </c>
      <c r="U434" s="43" t="str">
        <f aca="false">IF(COUNTIF(H434:L434,"x")&gt;1,"X"," ")</f>
        <v> </v>
      </c>
      <c r="V434" s="43" t="str">
        <f aca="false">IF(COUNTIF(N434:Q434,"x")&gt;1,"X"," ")</f>
        <v> </v>
      </c>
      <c r="W434" s="43" t="str">
        <f aca="false">IF(AND(G434="x",OR(COUNTIF(H434:L434,"x")&gt;0,COUNTIF(N434:Q434,"x")&gt;0,M434&gt;0,R434&gt;0)),"X"," ")</f>
        <v> </v>
      </c>
      <c r="X434" s="43" t="str">
        <f aca="false">IF(AND(F434="x",OR(COUNTIF(H434:L434,"x")=0,COUNTIF(N434:Q434,"x")=0,M434=0,R434=0)),"X"," ")</f>
        <v> </v>
      </c>
      <c r="Y434" s="76" t="n">
        <f aca="false">IF(F434="x",IF(H434="X",M434/60/8,IF(I434="x",M434/8,IF(J434="x",M434,IF(K434="x",M434*23,IF(L434="x",M434*23*12))))),"No esta siendo ejecutada")</f>
        <v>1</v>
      </c>
      <c r="Z434" s="76" t="n">
        <f aca="false">IF(F434="x",IF(N434="X",R434*9,IF(O434="x",R434,IF(P434="x",R434/23,IF(Q434="x",R434/23/12)))),"No esta siendo ejecutada")</f>
        <v>0.0036231884057971</v>
      </c>
      <c r="AA434" s="45" t="n">
        <f aca="false">Y434*Z434</f>
        <v>0.0036231884057971</v>
      </c>
      <c r="AB434" s="49" t="s">
        <v>662</v>
      </c>
      <c r="AC434" s="51"/>
      <c r="AD434" s="39"/>
    </row>
    <row r="435" customFormat="false" ht="25.5" hidden="true" customHeight="false" outlineLevel="0" collapsed="false">
      <c r="A435" s="49" t="s">
        <v>731</v>
      </c>
      <c r="B435" s="67" t="n">
        <v>8</v>
      </c>
      <c r="C435" s="51" t="s">
        <v>739</v>
      </c>
      <c r="D435" s="51" t="s">
        <v>147</v>
      </c>
      <c r="E435" s="51" t="s">
        <v>83</v>
      </c>
      <c r="F435" s="64" t="s">
        <v>153</v>
      </c>
      <c r="G435" s="67"/>
      <c r="H435" s="67" t="s">
        <v>311</v>
      </c>
      <c r="I435" s="67"/>
      <c r="J435" s="67" t="s">
        <v>153</v>
      </c>
      <c r="K435" s="67"/>
      <c r="L435" s="67"/>
      <c r="M435" s="67" t="n">
        <v>1</v>
      </c>
      <c r="N435" s="67"/>
      <c r="O435" s="67"/>
      <c r="P435" s="67"/>
      <c r="Q435" s="67" t="s">
        <v>153</v>
      </c>
      <c r="R435" s="78" t="n">
        <v>1</v>
      </c>
      <c r="S435" s="51"/>
      <c r="T435" s="43" t="str">
        <f aca="false">IF(COUNTIF(F435:G435,"x")&gt;1,"X"," ")</f>
        <v> </v>
      </c>
      <c r="U435" s="43"/>
      <c r="V435" s="43"/>
      <c r="W435" s="43"/>
      <c r="X435" s="43" t="str">
        <f aca="false">IF(AND(F435="x",OR(COUNTIF(H435:L435,"x")=0,COUNTIF(N435:Q435,"x")=0,M435=0,R435=0)),"X"," ")</f>
        <v> </v>
      </c>
      <c r="Y435" s="76" t="n">
        <f aca="false">IF(F435="x",IF(H435="X",M435/60/8,IF(I435="x",M435/8,IF(J435="x",M435,IF(K435="x",M435*23,IF(L435="x",M435*23*12))))),"No esta siendo ejecutada")</f>
        <v>1</v>
      </c>
      <c r="Z435" s="76" t="n">
        <f aca="false">IF(F435="x",IF(N435="X",R435*9,IF(O435="x",R435,IF(P435="x",R435/23,IF(Q435="x",R435/23/12)))),"No esta siendo ejecutada")</f>
        <v>0.0036231884057971</v>
      </c>
      <c r="AA435" s="45" t="n">
        <f aca="false">Y435*Z435</f>
        <v>0.0036231884057971</v>
      </c>
      <c r="AB435" s="49" t="s">
        <v>662</v>
      </c>
      <c r="AC435" s="51"/>
      <c r="AD435" s="39"/>
    </row>
    <row r="436" customFormat="false" ht="38.25" hidden="true" customHeight="false" outlineLevel="0" collapsed="false">
      <c r="A436" s="49" t="s">
        <v>731</v>
      </c>
      <c r="B436" s="67" t="n">
        <v>9</v>
      </c>
      <c r="C436" s="51" t="s">
        <v>740</v>
      </c>
      <c r="D436" s="39" t="s">
        <v>141</v>
      </c>
      <c r="E436" s="51" t="s">
        <v>52</v>
      </c>
      <c r="F436" s="64" t="s">
        <v>153</v>
      </c>
      <c r="G436" s="67"/>
      <c r="H436" s="67" t="s">
        <v>311</v>
      </c>
      <c r="I436" s="67"/>
      <c r="J436" s="67" t="s">
        <v>153</v>
      </c>
      <c r="K436" s="67"/>
      <c r="L436" s="67"/>
      <c r="M436" s="67" t="n">
        <v>1</v>
      </c>
      <c r="N436" s="67"/>
      <c r="O436" s="67"/>
      <c r="P436" s="67"/>
      <c r="Q436" s="67" t="s">
        <v>153</v>
      </c>
      <c r="R436" s="78" t="n">
        <v>6</v>
      </c>
      <c r="S436" s="51"/>
      <c r="T436" s="43" t="str">
        <f aca="false">IF(COUNTIF(F436:G436,"x")&gt;1,"X"," ")</f>
        <v> </v>
      </c>
      <c r="U436" s="43" t="str">
        <f aca="false">IF(COUNTIF(H436:L436,"x")&gt;1,"X"," ")</f>
        <v> </v>
      </c>
      <c r="V436" s="43" t="str">
        <f aca="false">IF(COUNTIF(N436:Q436,"x")&gt;1,"X"," ")</f>
        <v> </v>
      </c>
      <c r="W436" s="43" t="str">
        <f aca="false">IF(AND(G436="x",OR(COUNTIF(H436:L436,"x")&gt;0,COUNTIF(N436:Q436,"x")&gt;0,M436&gt;0,R436&gt;0)),"X"," ")</f>
        <v> </v>
      </c>
      <c r="X436" s="43" t="str">
        <f aca="false">IF(AND(F436="x",OR(COUNTIF(H436:L436,"x")=0,COUNTIF(N436:Q436,"x")=0,M436=0,R436=0)),"X"," ")</f>
        <v> </v>
      </c>
      <c r="Y436" s="76" t="n">
        <f aca="false">IF(F436="x",IF(H436="X",M436/60/8,IF(I436="x",M436/8,IF(J436="x",M436,IF(K436="x",M436*23,IF(L436="x",M436*23*12))))),"No esta siendo ejecutada")</f>
        <v>1</v>
      </c>
      <c r="Z436" s="76" t="n">
        <f aca="false">IF(F436="x",IF(N436="X",R436*9,IF(O436="x",R436,IF(P436="x",R436/23,IF(Q436="x",R436/23/12)))),"No esta siendo ejecutada")</f>
        <v>0.0217391304347826</v>
      </c>
      <c r="AA436" s="45" t="n">
        <f aca="false">Y436*Z436</f>
        <v>0.0217391304347826</v>
      </c>
      <c r="AB436" s="49" t="s">
        <v>662</v>
      </c>
      <c r="AC436" s="51"/>
      <c r="AD436" s="39"/>
    </row>
    <row r="437" customFormat="false" ht="38.25" hidden="true" customHeight="false" outlineLevel="0" collapsed="false">
      <c r="A437" s="49" t="s">
        <v>731</v>
      </c>
      <c r="B437" s="67" t="n">
        <v>9</v>
      </c>
      <c r="C437" s="51" t="s">
        <v>740</v>
      </c>
      <c r="D437" s="51" t="s">
        <v>147</v>
      </c>
      <c r="E437" s="51" t="s">
        <v>83</v>
      </c>
      <c r="F437" s="64" t="s">
        <v>153</v>
      </c>
      <c r="G437" s="67"/>
      <c r="H437" s="67" t="s">
        <v>311</v>
      </c>
      <c r="I437" s="67"/>
      <c r="J437" s="67" t="s">
        <v>153</v>
      </c>
      <c r="K437" s="67"/>
      <c r="L437" s="67"/>
      <c r="M437" s="67" t="n">
        <v>1</v>
      </c>
      <c r="N437" s="67"/>
      <c r="O437" s="67"/>
      <c r="P437" s="67"/>
      <c r="Q437" s="67" t="s">
        <v>153</v>
      </c>
      <c r="R437" s="78" t="n">
        <v>12</v>
      </c>
      <c r="S437" s="51"/>
      <c r="T437" s="43" t="str">
        <f aca="false">IF(COUNTIF(F437:G437,"x")&gt;1,"X"," ")</f>
        <v> </v>
      </c>
      <c r="U437" s="43" t="str">
        <f aca="false">IF(COUNTIF(H437:L437,"x")&gt;1,"X"," ")</f>
        <v> </v>
      </c>
      <c r="V437" s="43" t="str">
        <f aca="false">IF(COUNTIF(N437:Q437,"x")&gt;1,"X"," ")</f>
        <v> </v>
      </c>
      <c r="W437" s="43" t="str">
        <f aca="false">IF(AND(G437="x",OR(COUNTIF(H437:L437,"x")&gt;0,COUNTIF(N437:Q437,"x")&gt;0,M437&gt;0,R437&gt;0)),"X"," ")</f>
        <v> </v>
      </c>
      <c r="X437" s="43" t="str">
        <f aca="false">IF(AND(F437="x",OR(COUNTIF(H437:L437,"x")=0,COUNTIF(N437:Q437,"x")=0,M437=0,R437=0)),"X"," ")</f>
        <v> </v>
      </c>
      <c r="Y437" s="76" t="n">
        <f aca="false">IF(F437="x",IF(H437="X",M437/60/8,IF(I437="x",M437/8,IF(J437="x",M437,IF(K437="x",M437*23,IF(L437="x",M437*23*12))))),"No esta siendo ejecutada")</f>
        <v>1</v>
      </c>
      <c r="Z437" s="76" t="n">
        <f aca="false">IF(F437="x",IF(N437="X",R437*9,IF(O437="x",R437,IF(P437="x",R437/23,IF(Q437="x",R437/23/12)))),"No esta siendo ejecutada")</f>
        <v>0.0434782608695652</v>
      </c>
      <c r="AA437" s="45" t="n">
        <f aca="false">Y437*Z437</f>
        <v>0.0434782608695652</v>
      </c>
      <c r="AB437" s="49" t="s">
        <v>662</v>
      </c>
      <c r="AC437" s="51"/>
      <c r="AD437" s="39"/>
    </row>
    <row r="438" customFormat="false" ht="25.5" hidden="true" customHeight="false" outlineLevel="0" collapsed="false">
      <c r="A438" s="49" t="s">
        <v>741</v>
      </c>
      <c r="B438" s="67" t="n">
        <v>1</v>
      </c>
      <c r="C438" s="51" t="s">
        <v>742</v>
      </c>
      <c r="D438" s="51" t="s">
        <v>743</v>
      </c>
      <c r="E438" s="51" t="s">
        <v>96</v>
      </c>
      <c r="F438" s="64" t="s">
        <v>153</v>
      </c>
      <c r="G438" s="67"/>
      <c r="H438" s="67" t="s">
        <v>153</v>
      </c>
      <c r="I438" s="67"/>
      <c r="J438" s="67"/>
      <c r="K438" s="67"/>
      <c r="L438" s="67"/>
      <c r="M438" s="67" t="n">
        <v>10</v>
      </c>
      <c r="N438" s="67"/>
      <c r="O438" s="67"/>
      <c r="P438" s="67" t="s">
        <v>153</v>
      </c>
      <c r="Q438" s="67"/>
      <c r="R438" s="78" t="n">
        <v>600</v>
      </c>
      <c r="S438" s="51"/>
      <c r="T438" s="43" t="str">
        <f aca="false">IF(COUNTIF(F438:G438,"x")&gt;1,"X"," ")</f>
        <v> </v>
      </c>
      <c r="U438" s="43" t="str">
        <f aca="false">IF(COUNTIF(H438:L438,"x")&gt;1,"X"," ")</f>
        <v> </v>
      </c>
      <c r="V438" s="43" t="str">
        <f aca="false">IF(COUNTIF(N438:Q438,"x")&gt;1,"X"," ")</f>
        <v> </v>
      </c>
      <c r="W438" s="43" t="str">
        <f aca="false">IF(AND(G438="x",OR(COUNTIF(H438:L438,"x")&gt;0,COUNTIF(N438:Q438,"x")&gt;0,M438&gt;0,R438&gt;0)),"X"," ")</f>
        <v> </v>
      </c>
      <c r="X438" s="43" t="str">
        <f aca="false">IF(AND(F438="x",OR(COUNTIF(H438:L438,"x")=0,COUNTIF(N438:Q438,"x")=0,M438=0,R438=0)),"X"," ")</f>
        <v> </v>
      </c>
      <c r="Y438" s="76" t="n">
        <f aca="false">IF(F438="x",IF(H438="X",M438/60/8,IF(I438="x",M438/8,IF(J438="x",M438,IF(K438="x",M438*23,IF(L438="x",M438*23*12))))),"No esta siendo ejecutada")</f>
        <v>0.0208333333333333</v>
      </c>
      <c r="Z438" s="76" t="n">
        <f aca="false">IF(F438="x",IF(N438="X",R438*9,IF(O438="x",R438,IF(P438="x",R438/23,IF(Q438="x",R438/23/12)))),"No esta siendo ejecutada")</f>
        <v>26.0869565217391</v>
      </c>
      <c r="AA438" s="45" t="n">
        <f aca="false">Y438*Z438</f>
        <v>0.543478260869565</v>
      </c>
      <c r="AB438" s="49" t="s">
        <v>744</v>
      </c>
      <c r="AC438" s="51" t="s">
        <v>745</v>
      </c>
      <c r="AD438" s="39"/>
    </row>
    <row r="439" customFormat="false" ht="25.5" hidden="true" customHeight="false" outlineLevel="0" collapsed="false">
      <c r="A439" s="49" t="s">
        <v>741</v>
      </c>
      <c r="B439" s="67" t="n">
        <v>2</v>
      </c>
      <c r="C439" s="51" t="s">
        <v>746</v>
      </c>
      <c r="D439" s="39" t="s">
        <v>141</v>
      </c>
      <c r="E439" s="51" t="s">
        <v>52</v>
      </c>
      <c r="F439" s="64" t="s">
        <v>153</v>
      </c>
      <c r="G439" s="67"/>
      <c r="H439" s="67" t="s">
        <v>153</v>
      </c>
      <c r="I439" s="67"/>
      <c r="J439" s="67"/>
      <c r="K439" s="67"/>
      <c r="L439" s="67"/>
      <c r="M439" s="67" t="n">
        <v>3</v>
      </c>
      <c r="N439" s="67"/>
      <c r="O439" s="67"/>
      <c r="P439" s="67" t="s">
        <v>153</v>
      </c>
      <c r="Q439" s="67"/>
      <c r="R439" s="78" t="n">
        <v>600</v>
      </c>
      <c r="S439" s="51"/>
      <c r="T439" s="43" t="str">
        <f aca="false">IF(COUNTIF(F439:G439,"x")&gt;1,"X"," ")</f>
        <v> </v>
      </c>
      <c r="U439" s="43" t="str">
        <f aca="false">IF(COUNTIF(H439:L439,"x")&gt;1,"X"," ")</f>
        <v> </v>
      </c>
      <c r="V439" s="43" t="str">
        <f aca="false">IF(COUNTIF(N439:Q439,"x")&gt;1,"X"," ")</f>
        <v> </v>
      </c>
      <c r="W439" s="43" t="str">
        <f aca="false">IF(AND(G439="x",OR(COUNTIF(H439:L439,"x")&gt;0,COUNTIF(N439:Q439,"x")&gt;0,M439&gt;0,R439&gt;0)),"X"," ")</f>
        <v> </v>
      </c>
      <c r="X439" s="43" t="str">
        <f aca="false">IF(AND(F439="x",OR(COUNTIF(H439:L439,"x")=0,COUNTIF(N439:Q439,"x")=0,M439=0,R439=0)),"X"," ")</f>
        <v> </v>
      </c>
      <c r="Y439" s="76" t="n">
        <f aca="false">IF(F439="x",IF(H439="X",M439/60/8,IF(I439="x",M439/8,IF(J439="x",M439,IF(K439="x",M439*23,IF(L439="x",M439*23*12))))),"No esta siendo ejecutada")</f>
        <v>0.00625</v>
      </c>
      <c r="Z439" s="76" t="n">
        <f aca="false">IF(F439="x",IF(N439="X",R439*9,IF(O439="x",R439,IF(P439="x",R439/23,IF(Q439="x",R439/23/12)))),"No esta siendo ejecutada")</f>
        <v>26.0869565217391</v>
      </c>
      <c r="AA439" s="45" t="n">
        <f aca="false">Y439*Z439</f>
        <v>0.16304347826087</v>
      </c>
      <c r="AB439" s="49" t="s">
        <v>744</v>
      </c>
      <c r="AC439" s="51"/>
      <c r="AD439" s="39"/>
    </row>
    <row r="440" customFormat="false" ht="25.5" hidden="true" customHeight="false" outlineLevel="0" collapsed="false">
      <c r="A440" s="49" t="s">
        <v>741</v>
      </c>
      <c r="B440" s="67" t="n">
        <v>3</v>
      </c>
      <c r="C440" s="51" t="s">
        <v>747</v>
      </c>
      <c r="D440" s="51" t="s">
        <v>743</v>
      </c>
      <c r="E440" s="51" t="s">
        <v>96</v>
      </c>
      <c r="F440" s="64" t="s">
        <v>153</v>
      </c>
      <c r="G440" s="67"/>
      <c r="H440" s="67"/>
      <c r="I440" s="67" t="s">
        <v>153</v>
      </c>
      <c r="J440" s="67"/>
      <c r="K440" s="67"/>
      <c r="L440" s="67"/>
      <c r="M440" s="67" t="n">
        <v>3</v>
      </c>
      <c r="N440" s="67"/>
      <c r="O440" s="67"/>
      <c r="P440" s="67" t="s">
        <v>153</v>
      </c>
      <c r="Q440" s="67"/>
      <c r="R440" s="78" t="n">
        <v>40</v>
      </c>
      <c r="S440" s="51"/>
      <c r="T440" s="43" t="str">
        <f aca="false">IF(COUNTIF(F440:G440,"x")&gt;1,"X"," ")</f>
        <v> </v>
      </c>
      <c r="U440" s="43" t="str">
        <f aca="false">IF(COUNTIF(H440:L440,"x")&gt;1,"X"," ")</f>
        <v> </v>
      </c>
      <c r="V440" s="43" t="str">
        <f aca="false">IF(COUNTIF(N440:Q440,"x")&gt;1,"X"," ")</f>
        <v> </v>
      </c>
      <c r="W440" s="43" t="str">
        <f aca="false">IF(AND(G440="x",OR(COUNTIF(H440:L440,"x")&gt;0,COUNTIF(N440:Q440,"x")&gt;0,M440&gt;0,R440&gt;0)),"X"," ")</f>
        <v> </v>
      </c>
      <c r="X440" s="43" t="str">
        <f aca="false">IF(AND(F440="x",OR(COUNTIF(H440:L440,"x")=0,COUNTIF(N440:Q440,"x")=0,M440=0,R440=0)),"X"," ")</f>
        <v> </v>
      </c>
      <c r="Y440" s="76" t="n">
        <f aca="false">IF(F440="x",IF(H440="X",M440/60/8,IF(I440="x",M440/8,IF(J440="x",M440,IF(K440="x",M440*23,IF(L440="x",M440*23*12))))),"No esta siendo ejecutada")</f>
        <v>0.375</v>
      </c>
      <c r="Z440" s="76" t="n">
        <f aca="false">IF(F440="x",IF(N440="X",R440*9,IF(O440="x",R440,IF(P440="x",R440/23,IF(Q440="x",R440/23/12)))),"No esta siendo ejecutada")</f>
        <v>1.73913043478261</v>
      </c>
      <c r="AA440" s="45" t="n">
        <f aca="false">Y440*Z440</f>
        <v>0.652173913043478</v>
      </c>
      <c r="AB440" s="49" t="s">
        <v>744</v>
      </c>
      <c r="AC440" s="51"/>
      <c r="AD440" s="39"/>
    </row>
    <row r="441" customFormat="false" ht="25.5" hidden="true" customHeight="false" outlineLevel="0" collapsed="false">
      <c r="A441" s="49" t="s">
        <v>741</v>
      </c>
      <c r="B441" s="67" t="n">
        <v>4</v>
      </c>
      <c r="C441" s="51" t="s">
        <v>748</v>
      </c>
      <c r="D441" s="39" t="s">
        <v>141</v>
      </c>
      <c r="E441" s="51" t="s">
        <v>52</v>
      </c>
      <c r="F441" s="64" t="s">
        <v>153</v>
      </c>
      <c r="G441" s="67"/>
      <c r="H441" s="67" t="s">
        <v>153</v>
      </c>
      <c r="I441" s="67"/>
      <c r="J441" s="67"/>
      <c r="K441" s="67"/>
      <c r="L441" s="67"/>
      <c r="M441" s="67" t="n">
        <v>3</v>
      </c>
      <c r="N441" s="67"/>
      <c r="O441" s="67"/>
      <c r="P441" s="67" t="s">
        <v>153</v>
      </c>
      <c r="Q441" s="67"/>
      <c r="R441" s="78" t="n">
        <v>600</v>
      </c>
      <c r="S441" s="51"/>
      <c r="T441" s="43" t="str">
        <f aca="false">IF(COUNTIF(F441:G441,"x")&gt;1,"X"," ")</f>
        <v> </v>
      </c>
      <c r="U441" s="43" t="str">
        <f aca="false">IF(COUNTIF(H441:L441,"x")&gt;1,"X"," ")</f>
        <v> </v>
      </c>
      <c r="V441" s="43" t="str">
        <f aca="false">IF(COUNTIF(N441:Q441,"x")&gt;1,"X"," ")</f>
        <v> </v>
      </c>
      <c r="W441" s="43" t="str">
        <f aca="false">IF(AND(G441="x",OR(COUNTIF(H441:L441,"x")&gt;0,COUNTIF(N441:Q441,"x")&gt;0,M441&gt;0,R441&gt;0)),"X"," ")</f>
        <v> </v>
      </c>
      <c r="X441" s="43" t="str">
        <f aca="false">IF(AND(F441="x",OR(COUNTIF(H441:L441,"x")=0,COUNTIF(N441:Q441,"x")=0,M441=0,R441=0)),"X"," ")</f>
        <v> </v>
      </c>
      <c r="Y441" s="76" t="n">
        <f aca="false">IF(F441="x",IF(H441="X",M441/60/8,IF(I441="x",M441/8,IF(J441="x",M441,IF(K441="x",M441*23,IF(L441="x",M441*23*12))))),"No esta siendo ejecutada")</f>
        <v>0.00625</v>
      </c>
      <c r="Z441" s="76" t="n">
        <f aca="false">IF(F441="x",IF(N441="X",R441*9,IF(O441="x",R441,IF(P441="x",R441/23,IF(Q441="x",R441/23/12)))),"No esta siendo ejecutada")</f>
        <v>26.0869565217391</v>
      </c>
      <c r="AA441" s="45" t="n">
        <f aca="false">Y441*Z441</f>
        <v>0.16304347826087</v>
      </c>
      <c r="AB441" s="49" t="s">
        <v>744</v>
      </c>
      <c r="AC441" s="51"/>
      <c r="AD441" s="39"/>
    </row>
    <row r="442" customFormat="false" ht="25.5" hidden="true" customHeight="false" outlineLevel="0" collapsed="false">
      <c r="A442" s="49" t="s">
        <v>741</v>
      </c>
      <c r="B442" s="67" t="n">
        <v>5</v>
      </c>
      <c r="C442" s="51" t="s">
        <v>749</v>
      </c>
      <c r="D442" s="39" t="s">
        <v>141</v>
      </c>
      <c r="E442" s="51" t="s">
        <v>52</v>
      </c>
      <c r="F442" s="64" t="s">
        <v>153</v>
      </c>
      <c r="G442" s="67"/>
      <c r="H442" s="67" t="s">
        <v>153</v>
      </c>
      <c r="I442" s="67"/>
      <c r="J442" s="67"/>
      <c r="K442" s="67"/>
      <c r="L442" s="67"/>
      <c r="M442" s="67" t="n">
        <v>5</v>
      </c>
      <c r="N442" s="67"/>
      <c r="O442" s="67"/>
      <c r="P442" s="67" t="s">
        <v>153</v>
      </c>
      <c r="Q442" s="67"/>
      <c r="R442" s="78" t="n">
        <v>600</v>
      </c>
      <c r="S442" s="51"/>
      <c r="T442" s="43" t="str">
        <f aca="false">IF(COUNTIF(F442:G442,"x")&gt;1,"X"," ")</f>
        <v> </v>
      </c>
      <c r="U442" s="43" t="str">
        <f aca="false">IF(COUNTIF(H442:L442,"x")&gt;1,"X"," ")</f>
        <v> </v>
      </c>
      <c r="V442" s="43" t="str">
        <f aca="false">IF(COUNTIF(N442:Q442,"x")&gt;1,"X"," ")</f>
        <v> </v>
      </c>
      <c r="W442" s="43" t="str">
        <f aca="false">IF(AND(G442="x",OR(COUNTIF(H442:L442,"x")&gt;0,COUNTIF(N442:Q442,"x")&gt;0,M442&gt;0,R442&gt;0)),"X"," ")</f>
        <v> </v>
      </c>
      <c r="X442" s="43" t="str">
        <f aca="false">IF(AND(F442="x",OR(COUNTIF(H442:L442,"x")=0,COUNTIF(N442:Q442,"x")=0,M442=0,R442=0)),"X"," ")</f>
        <v> </v>
      </c>
      <c r="Y442" s="76" t="n">
        <f aca="false">IF(F442="x",IF(H442="X",M442/60/8,IF(I442="x",M442/8,IF(J442="x",M442,IF(K442="x",M442*23,IF(L442="x",M442*23*12))))),"No esta siendo ejecutada")</f>
        <v>0.0104166666666667</v>
      </c>
      <c r="Z442" s="76" t="n">
        <f aca="false">IF(F442="x",IF(N442="X",R442*9,IF(O442="x",R442,IF(P442="x",R442/23,IF(Q442="x",R442/23/12)))),"No esta siendo ejecutada")</f>
        <v>26.0869565217391</v>
      </c>
      <c r="AA442" s="45" t="n">
        <f aca="false">Y442*Z442</f>
        <v>0.271739130434783</v>
      </c>
      <c r="AB442" s="49" t="s">
        <v>744</v>
      </c>
      <c r="AC442" s="51"/>
      <c r="AD442" s="39"/>
    </row>
    <row r="443" customFormat="false" ht="38.25" hidden="true" customHeight="false" outlineLevel="0" collapsed="false">
      <c r="A443" s="49" t="s">
        <v>741</v>
      </c>
      <c r="B443" s="67" t="n">
        <v>6</v>
      </c>
      <c r="C443" s="51" t="s">
        <v>750</v>
      </c>
      <c r="D443" s="39" t="s">
        <v>141</v>
      </c>
      <c r="E443" s="51" t="s">
        <v>52</v>
      </c>
      <c r="F443" s="64" t="s">
        <v>153</v>
      </c>
      <c r="G443" s="67"/>
      <c r="H443" s="67" t="s">
        <v>153</v>
      </c>
      <c r="I443" s="67"/>
      <c r="J443" s="67"/>
      <c r="K443" s="67"/>
      <c r="L443" s="67"/>
      <c r="M443" s="67" t="n">
        <v>2</v>
      </c>
      <c r="N443" s="67"/>
      <c r="O443" s="67"/>
      <c r="P443" s="67" t="s">
        <v>153</v>
      </c>
      <c r="Q443" s="67"/>
      <c r="R443" s="78" t="n">
        <v>600</v>
      </c>
      <c r="S443" s="51"/>
      <c r="T443" s="43" t="str">
        <f aca="false">IF(COUNTIF(F443:G443,"x")&gt;1,"X"," ")</f>
        <v> </v>
      </c>
      <c r="U443" s="43" t="str">
        <f aca="false">IF(COUNTIF(H443:L443,"x")&gt;1,"X"," ")</f>
        <v> </v>
      </c>
      <c r="V443" s="43" t="str">
        <f aca="false">IF(COUNTIF(N443:Q443,"x")&gt;1,"X"," ")</f>
        <v> </v>
      </c>
      <c r="W443" s="43" t="str">
        <f aca="false">IF(AND(G443="x",OR(COUNTIF(H443:L443,"x")&gt;0,COUNTIF(N443:Q443,"x")&gt;0,M443&gt;0,R443&gt;0)),"X"," ")</f>
        <v> </v>
      </c>
      <c r="X443" s="43" t="str">
        <f aca="false">IF(AND(F443="x",OR(COUNTIF(H443:L443,"x")=0,COUNTIF(N443:Q443,"x")=0,M443=0,R443=0)),"X"," ")</f>
        <v> </v>
      </c>
      <c r="Y443" s="76" t="n">
        <f aca="false">IF(F443="x",IF(H443="X",M443/60/8,IF(I443="x",M443/8,IF(J443="x",M443,IF(K443="x",M443*23,IF(L443="x",M443*23*12))))),"No esta siendo ejecutada")</f>
        <v>0.00416666666666667</v>
      </c>
      <c r="Z443" s="76" t="n">
        <f aca="false">IF(F443="x",IF(N443="X",R443*9,IF(O443="x",R443,IF(P443="x",R443/23,IF(Q443="x",R443/23/12)))),"No esta siendo ejecutada")</f>
        <v>26.0869565217391</v>
      </c>
      <c r="AA443" s="45" t="n">
        <f aca="false">Y443*Z443</f>
        <v>0.108695652173913</v>
      </c>
      <c r="AB443" s="49" t="s">
        <v>744</v>
      </c>
      <c r="AC443" s="51"/>
      <c r="AD443" s="39"/>
    </row>
    <row r="444" customFormat="false" ht="25.5" hidden="true" customHeight="false" outlineLevel="0" collapsed="false">
      <c r="A444" s="49" t="s">
        <v>741</v>
      </c>
      <c r="B444" s="67" t="n">
        <v>7</v>
      </c>
      <c r="C444" s="51" t="s">
        <v>751</v>
      </c>
      <c r="D444" s="39" t="s">
        <v>141</v>
      </c>
      <c r="E444" s="51" t="s">
        <v>52</v>
      </c>
      <c r="F444" s="64" t="s">
        <v>153</v>
      </c>
      <c r="G444" s="67"/>
      <c r="H444" s="67" t="s">
        <v>153</v>
      </c>
      <c r="I444" s="67"/>
      <c r="J444" s="67"/>
      <c r="K444" s="67"/>
      <c r="L444" s="67"/>
      <c r="M444" s="67" t="n">
        <v>4</v>
      </c>
      <c r="N444" s="67"/>
      <c r="O444" s="67"/>
      <c r="P444" s="67" t="s">
        <v>153</v>
      </c>
      <c r="Q444" s="67"/>
      <c r="R444" s="78" t="n">
        <v>1</v>
      </c>
      <c r="S444" s="51"/>
      <c r="T444" s="43" t="str">
        <f aca="false">IF(COUNTIF(F444:G444,"x")&gt;1,"X"," ")</f>
        <v> </v>
      </c>
      <c r="U444" s="43" t="str">
        <f aca="false">IF(COUNTIF(H444:L444,"x")&gt;1,"X"," ")</f>
        <v> </v>
      </c>
      <c r="V444" s="43" t="str">
        <f aca="false">IF(COUNTIF(N444:Q444,"x")&gt;1,"X"," ")</f>
        <v> </v>
      </c>
      <c r="W444" s="43" t="str">
        <f aca="false">IF(AND(G444="x",OR(COUNTIF(H444:L444,"x")&gt;0,COUNTIF(N444:Q444,"x")&gt;0,M444&gt;0,R444&gt;0)),"X"," ")</f>
        <v> </v>
      </c>
      <c r="X444" s="43" t="str">
        <f aca="false">IF(AND(F444="x",OR(COUNTIF(H444:L444,"x")=0,COUNTIF(N444:Q444,"x")=0,M444=0,R444=0)),"X"," ")</f>
        <v> </v>
      </c>
      <c r="Y444" s="76" t="n">
        <f aca="false">IF(F444="x",IF(H444="X",M444/60/8,IF(I444="x",M444/8,IF(J444="x",M444,IF(K444="x",M444*23,IF(L444="x",M444*23*12))))),"No esta siendo ejecutada")</f>
        <v>0.00833333333333333</v>
      </c>
      <c r="Z444" s="76" t="n">
        <f aca="false">IF(F444="x",IF(N444="X",R444*9,IF(O444="x",R444,IF(P444="x",R444/23,IF(Q444="x",R444/23/12)))),"No esta siendo ejecutada")</f>
        <v>0.0434782608695652</v>
      </c>
      <c r="AA444" s="45" t="n">
        <f aca="false">Y444*Z444</f>
        <v>0.00036231884057971</v>
      </c>
      <c r="AB444" s="49" t="s">
        <v>744</v>
      </c>
      <c r="AC444" s="51"/>
      <c r="AD444" s="39"/>
    </row>
    <row r="445" customFormat="false" ht="38.25" hidden="true" customHeight="false" outlineLevel="0" collapsed="false">
      <c r="A445" s="49" t="s">
        <v>741</v>
      </c>
      <c r="B445" s="67" t="n">
        <v>8</v>
      </c>
      <c r="C445" s="51" t="s">
        <v>752</v>
      </c>
      <c r="D445" s="51" t="s">
        <v>147</v>
      </c>
      <c r="E445" s="51" t="s">
        <v>83</v>
      </c>
      <c r="F445" s="64" t="s">
        <v>153</v>
      </c>
      <c r="G445" s="67"/>
      <c r="H445" s="67" t="s">
        <v>153</v>
      </c>
      <c r="I445" s="67"/>
      <c r="J445" s="67"/>
      <c r="K445" s="67"/>
      <c r="L445" s="67"/>
      <c r="M445" s="67" t="n">
        <v>1</v>
      </c>
      <c r="N445" s="67"/>
      <c r="O445" s="67"/>
      <c r="P445" s="67" t="s">
        <v>153</v>
      </c>
      <c r="Q445" s="67"/>
      <c r="R445" s="78" t="n">
        <v>1800</v>
      </c>
      <c r="S445" s="51"/>
      <c r="T445" s="43" t="str">
        <f aca="false">IF(COUNTIF(F445:G445,"x")&gt;1,"X"," ")</f>
        <v> </v>
      </c>
      <c r="U445" s="43" t="str">
        <f aca="false">IF(COUNTIF(H445:L445,"x")&gt;1,"X"," ")</f>
        <v> </v>
      </c>
      <c r="V445" s="43" t="str">
        <f aca="false">IF(COUNTIF(N445:Q445,"x")&gt;1,"X"," ")</f>
        <v> </v>
      </c>
      <c r="W445" s="43" t="str">
        <f aca="false">IF(AND(G445="x",OR(COUNTIF(H445:L445,"x")&gt;0,COUNTIF(N445:Q445,"x")&gt;0,M445&gt;0,R445&gt;0)),"X"," ")</f>
        <v> </v>
      </c>
      <c r="X445" s="43" t="str">
        <f aca="false">IF(AND(F445="x",OR(COUNTIF(H445:L445,"x")=0,COUNTIF(N445:Q445,"x")=0,M445=0,R445=0)),"X"," ")</f>
        <v> </v>
      </c>
      <c r="Y445" s="76" t="n">
        <f aca="false">IF(F445="x",IF(H445="X",M445/60/8,IF(I445="x",M445/8,IF(J445="x",M445,IF(K445="x",M445*23,IF(L445="x",M445*23*12))))),"No esta siendo ejecutada")</f>
        <v>0.00208333333333333</v>
      </c>
      <c r="Z445" s="76" t="n">
        <f aca="false">IF(F445="x",IF(N445="X",R445*9,IF(O445="x",R445,IF(P445="x",R445/23,IF(Q445="x",R445/23/12)))),"No esta siendo ejecutada")</f>
        <v>78.2608695652174</v>
      </c>
      <c r="AA445" s="45" t="n">
        <f aca="false">Y445*Z445</f>
        <v>0.16304347826087</v>
      </c>
      <c r="AB445" s="49" t="s">
        <v>744</v>
      </c>
      <c r="AC445" s="51"/>
      <c r="AD445" s="39"/>
    </row>
    <row r="446" customFormat="false" ht="25.5" hidden="true" customHeight="false" outlineLevel="0" collapsed="false">
      <c r="A446" s="49" t="s">
        <v>741</v>
      </c>
      <c r="B446" s="67" t="n">
        <v>9</v>
      </c>
      <c r="C446" s="51" t="s">
        <v>753</v>
      </c>
      <c r="D446" s="51" t="s">
        <v>743</v>
      </c>
      <c r="E446" s="51" t="s">
        <v>66</v>
      </c>
      <c r="F446" s="64" t="s">
        <v>153</v>
      </c>
      <c r="G446" s="67"/>
      <c r="H446" s="67"/>
      <c r="I446" s="67" t="s">
        <v>153</v>
      </c>
      <c r="J446" s="67"/>
      <c r="K446" s="67"/>
      <c r="L446" s="67"/>
      <c r="M446" s="67" t="n">
        <v>5</v>
      </c>
      <c r="N446" s="67"/>
      <c r="O446" s="67"/>
      <c r="P446" s="67" t="s">
        <v>153</v>
      </c>
      <c r="Q446" s="67"/>
      <c r="R446" s="78" t="n">
        <v>1</v>
      </c>
      <c r="S446" s="51"/>
      <c r="T446" s="43" t="str">
        <f aca="false">IF(COUNTIF(F446:G446,"x")&gt;1,"X"," ")</f>
        <v> </v>
      </c>
      <c r="U446" s="43" t="str">
        <f aca="false">IF(COUNTIF(H446:L446,"x")&gt;1,"X"," ")</f>
        <v> </v>
      </c>
      <c r="V446" s="43" t="str">
        <f aca="false">IF(COUNTIF(N446:Q446,"x")&gt;1,"X"," ")</f>
        <v> </v>
      </c>
      <c r="W446" s="43" t="str">
        <f aca="false">IF(AND(G446="x",OR(COUNTIF(H446:L446,"x")&gt;0,COUNTIF(N446:Q446,"x")&gt;0,M446&gt;0,R446&gt;0)),"X"," ")</f>
        <v> </v>
      </c>
      <c r="X446" s="43" t="str">
        <f aca="false">IF(AND(F446="x",OR(COUNTIF(H446:L446,"x")=0,COUNTIF(N446:Q446,"x")=0,M446=0,R446=0)),"X"," ")</f>
        <v> </v>
      </c>
      <c r="Y446" s="76" t="n">
        <f aca="false">IF(F446="x",IF(H446="X",M446/60/8,IF(I446="x",M446/8,IF(J446="x",M446,IF(K446="x",M446*23,IF(L446="x",M446*23*12))))),"No esta siendo ejecutada")</f>
        <v>0.625</v>
      </c>
      <c r="Z446" s="76" t="n">
        <f aca="false">IF(F446="x",IF(N446="X",R446*9,IF(O446="x",R446,IF(P446="x",R446/23,IF(Q446="x",R446/23/12)))),"No esta siendo ejecutada")</f>
        <v>0.0434782608695652</v>
      </c>
      <c r="AA446" s="45" t="n">
        <f aca="false">Y446*Z446</f>
        <v>0.0271739130434783</v>
      </c>
      <c r="AB446" s="49" t="s">
        <v>744</v>
      </c>
      <c r="AC446" s="51"/>
      <c r="AD446" s="39"/>
    </row>
    <row r="447" customFormat="false" ht="25.5" hidden="true" customHeight="false" outlineLevel="0" collapsed="false">
      <c r="A447" s="49" t="s">
        <v>741</v>
      </c>
      <c r="B447" s="67" t="n">
        <v>10</v>
      </c>
      <c r="C447" s="51" t="s">
        <v>754</v>
      </c>
      <c r="D447" s="51" t="s">
        <v>743</v>
      </c>
      <c r="E447" s="51" t="s">
        <v>66</v>
      </c>
      <c r="F447" s="64" t="s">
        <v>153</v>
      </c>
      <c r="G447" s="67"/>
      <c r="H447" s="67"/>
      <c r="I447" s="67"/>
      <c r="J447" s="67" t="s">
        <v>153</v>
      </c>
      <c r="K447" s="67"/>
      <c r="L447" s="67"/>
      <c r="M447" s="67" t="n">
        <v>5</v>
      </c>
      <c r="N447" s="67"/>
      <c r="O447" s="67"/>
      <c r="P447" s="67" t="s">
        <v>153</v>
      </c>
      <c r="Q447" s="67"/>
      <c r="R447" s="78" t="n">
        <v>1</v>
      </c>
      <c r="S447" s="51"/>
      <c r="T447" s="43" t="str">
        <f aca="false">IF(COUNTIF(F447:G447,"x")&gt;1,"X"," ")</f>
        <v> </v>
      </c>
      <c r="U447" s="43" t="str">
        <f aca="false">IF(COUNTIF(H447:L447,"x")&gt;1,"X"," ")</f>
        <v> </v>
      </c>
      <c r="V447" s="43" t="str">
        <f aca="false">IF(COUNTIF(N447:Q447,"x")&gt;1,"X"," ")</f>
        <v> </v>
      </c>
      <c r="W447" s="43" t="str">
        <f aca="false">IF(AND(G447="x",OR(COUNTIF(H447:L447,"x")&gt;0,COUNTIF(N447:Q447,"x")&gt;0,M447&gt;0,R447&gt;0)),"X"," ")</f>
        <v> </v>
      </c>
      <c r="X447" s="43" t="str">
        <f aca="false">IF(AND(F447="x",OR(COUNTIF(H447:L447,"x")=0,COUNTIF(N447:Q447,"x")=0,M447=0,R447=0)),"X"," ")</f>
        <v> </v>
      </c>
      <c r="Y447" s="76" t="n">
        <f aca="false">IF(F447="x",IF(H447="X",M447/60/8,IF(I447="x",M447/8,IF(J447="x",M447,IF(K447="x",M447*23,IF(L447="x",M447*23*12))))),"No esta siendo ejecutada")</f>
        <v>5</v>
      </c>
      <c r="Z447" s="76" t="n">
        <f aca="false">IF(F447="x",IF(N447="X",R447*9,IF(O447="x",R447,IF(P447="x",R447/23,IF(Q447="x",R447/23/12)))),"No esta siendo ejecutada")</f>
        <v>0.0434782608695652</v>
      </c>
      <c r="AA447" s="45" t="n">
        <f aca="false">Y447*Z447</f>
        <v>0.217391304347826</v>
      </c>
      <c r="AB447" s="49" t="s">
        <v>744</v>
      </c>
      <c r="AC447" s="51"/>
      <c r="AD447" s="39"/>
    </row>
    <row r="448" customFormat="false" ht="25.5" hidden="true" customHeight="false" outlineLevel="0" collapsed="false">
      <c r="A448" s="49" t="s">
        <v>741</v>
      </c>
      <c r="B448" s="67" t="n">
        <v>11</v>
      </c>
      <c r="C448" s="51" t="s">
        <v>755</v>
      </c>
      <c r="D448" s="51" t="s">
        <v>743</v>
      </c>
      <c r="E448" s="51" t="s">
        <v>66</v>
      </c>
      <c r="F448" s="64" t="s">
        <v>153</v>
      </c>
      <c r="G448" s="67"/>
      <c r="H448" s="67"/>
      <c r="I448" s="67"/>
      <c r="J448" s="67" t="s">
        <v>153</v>
      </c>
      <c r="K448" s="67"/>
      <c r="L448" s="67"/>
      <c r="M448" s="67" t="n">
        <v>2</v>
      </c>
      <c r="N448" s="67"/>
      <c r="O448" s="67"/>
      <c r="P448" s="67" t="s">
        <v>153</v>
      </c>
      <c r="Q448" s="67"/>
      <c r="R448" s="78" t="n">
        <v>1</v>
      </c>
      <c r="S448" s="51"/>
      <c r="T448" s="43" t="str">
        <f aca="false">IF(COUNTIF(F448:G448,"x")&gt;1,"X"," ")</f>
        <v> </v>
      </c>
      <c r="U448" s="43" t="str">
        <f aca="false">IF(COUNTIF(H448:L448,"x")&gt;1,"X"," ")</f>
        <v> </v>
      </c>
      <c r="V448" s="43" t="str">
        <f aca="false">IF(COUNTIF(N448:Q448,"x")&gt;1,"X"," ")</f>
        <v> </v>
      </c>
      <c r="W448" s="43" t="str">
        <f aca="false">IF(AND(G448="x",OR(COUNTIF(H448:L448,"x")&gt;0,COUNTIF(N448:Q448,"x")&gt;0,M448&gt;0,R448&gt;0)),"X"," ")</f>
        <v> </v>
      </c>
      <c r="X448" s="43" t="str">
        <f aca="false">IF(AND(F448="x",OR(COUNTIF(H448:L448,"x")=0,COUNTIF(N448:Q448,"x")=0,M448=0,R448=0)),"X"," ")</f>
        <v> </v>
      </c>
      <c r="Y448" s="76" t="n">
        <f aca="false">IF(F448="x",IF(H448="X",M448/60/8,IF(I448="x",M448/8,IF(J448="x",M448,IF(K448="x",M448*23,IF(L448="x",M448*23*12))))),"No esta siendo ejecutada")</f>
        <v>2</v>
      </c>
      <c r="Z448" s="76" t="n">
        <f aca="false">IF(F448="x",IF(N448="X",R448*9,IF(O448="x",R448,IF(P448="x",R448/23,IF(Q448="x",R448/23/12)))),"No esta siendo ejecutada")</f>
        <v>0.0434782608695652</v>
      </c>
      <c r="AA448" s="45" t="n">
        <f aca="false">Y448*Z448</f>
        <v>0.0869565217391304</v>
      </c>
      <c r="AB448" s="49" t="s">
        <v>744</v>
      </c>
      <c r="AC448" s="51"/>
      <c r="AD448" s="39"/>
    </row>
    <row r="449" customFormat="false" ht="25.5" hidden="true" customHeight="false" outlineLevel="0" collapsed="false">
      <c r="A449" s="49" t="s">
        <v>756</v>
      </c>
      <c r="B449" s="67" t="n">
        <v>1</v>
      </c>
      <c r="C449" s="51" t="s">
        <v>742</v>
      </c>
      <c r="D449" s="51" t="s">
        <v>653</v>
      </c>
      <c r="E449" s="51" t="s">
        <v>72</v>
      </c>
      <c r="F449" s="64" t="s">
        <v>153</v>
      </c>
      <c r="G449" s="67"/>
      <c r="H449" s="67" t="s">
        <v>153</v>
      </c>
      <c r="I449" s="67"/>
      <c r="J449" s="67"/>
      <c r="K449" s="67"/>
      <c r="L449" s="67"/>
      <c r="M449" s="67" t="n">
        <v>60</v>
      </c>
      <c r="N449" s="67"/>
      <c r="O449" s="67"/>
      <c r="P449" s="67" t="s">
        <v>153</v>
      </c>
      <c r="Q449" s="67"/>
      <c r="R449" s="78" t="n">
        <v>30</v>
      </c>
      <c r="S449" s="51"/>
      <c r="T449" s="43" t="str">
        <f aca="false">IF(COUNTIF(F449:G449,"x")&gt;1,"X"," ")</f>
        <v> </v>
      </c>
      <c r="U449" s="43" t="str">
        <f aca="false">IF(COUNTIF(H449:L449,"x")&gt;1,"X"," ")</f>
        <v> </v>
      </c>
      <c r="V449" s="43" t="str">
        <f aca="false">IF(COUNTIF(N449:Q449,"x")&gt;1,"X"," ")</f>
        <v> </v>
      </c>
      <c r="W449" s="43" t="str">
        <f aca="false">IF(AND(G449="x",OR(COUNTIF(H449:L449,"x")&gt;0,COUNTIF(N449:Q449,"x")&gt;0,M449&gt;0,R449&gt;0)),"X"," ")</f>
        <v> </v>
      </c>
      <c r="X449" s="43" t="str">
        <f aca="false">IF(AND(F449="x",OR(COUNTIF(H449:L449,"x")=0,COUNTIF(N449:Q449,"x")=0,M449=0,R449=0)),"X"," ")</f>
        <v> </v>
      </c>
      <c r="Y449" s="76" t="n">
        <f aca="false">IF(F449="x",IF(H449="X",M449/60/8,IF(I449="x",M449/8,IF(J449="x",M449,IF(K449="x",M449*23,IF(L449="x",M449*23*12))))),"No esta siendo ejecutada")</f>
        <v>0.125</v>
      </c>
      <c r="Z449" s="76" t="n">
        <f aca="false">IF(F449="x",IF(N449="X",R449*9,IF(O449="x",R449,IF(P449="x",R449/23,IF(Q449="x",R449/23/12)))),"No esta siendo ejecutada")</f>
        <v>1.30434782608696</v>
      </c>
      <c r="AA449" s="45" t="n">
        <f aca="false">Y449*Z449</f>
        <v>0.16304347826087</v>
      </c>
      <c r="AB449" s="49" t="s">
        <v>757</v>
      </c>
      <c r="AC449" s="51"/>
      <c r="AD449" s="39"/>
    </row>
    <row r="450" customFormat="false" ht="25.5" hidden="true" customHeight="false" outlineLevel="0" collapsed="false">
      <c r="A450" s="49" t="s">
        <v>756</v>
      </c>
      <c r="B450" s="67" t="n">
        <v>2</v>
      </c>
      <c r="C450" s="51" t="s">
        <v>758</v>
      </c>
      <c r="D450" s="51" t="s">
        <v>743</v>
      </c>
      <c r="E450" s="51" t="s">
        <v>71</v>
      </c>
      <c r="F450" s="64" t="s">
        <v>153</v>
      </c>
      <c r="G450" s="67"/>
      <c r="H450" s="67" t="s">
        <v>153</v>
      </c>
      <c r="I450" s="67"/>
      <c r="J450" s="67"/>
      <c r="K450" s="67"/>
      <c r="L450" s="67"/>
      <c r="M450" s="67" t="n">
        <v>5</v>
      </c>
      <c r="N450" s="67"/>
      <c r="O450" s="67"/>
      <c r="P450" s="67" t="s">
        <v>153</v>
      </c>
      <c r="Q450" s="67"/>
      <c r="R450" s="78" t="n">
        <v>1</v>
      </c>
      <c r="S450" s="51"/>
      <c r="T450" s="43" t="str">
        <f aca="false">IF(COUNTIF(F450:G450,"x")&gt;1,"X"," ")</f>
        <v> </v>
      </c>
      <c r="U450" s="43" t="str">
        <f aca="false">IF(COUNTIF(H450:L450,"x")&gt;1,"X"," ")</f>
        <v> </v>
      </c>
      <c r="V450" s="43" t="str">
        <f aca="false">IF(COUNTIF(N450:Q450,"x")&gt;1,"X"," ")</f>
        <v> </v>
      </c>
      <c r="W450" s="43" t="str">
        <f aca="false">IF(AND(G450="x",OR(COUNTIF(H450:L450,"x")&gt;0,COUNTIF(N450:Q450,"x")&gt;0,M450&gt;0,R450&gt;0)),"X"," ")</f>
        <v> </v>
      </c>
      <c r="X450" s="43" t="str">
        <f aca="false">IF(AND(F450="x",OR(COUNTIF(H450:L450,"x")=0,COUNTIF(N450:Q450,"x")=0,M450=0,R450=0)),"X"," ")</f>
        <v> </v>
      </c>
      <c r="Y450" s="76" t="n">
        <f aca="false">IF(F450="x",IF(H450="X",M450/60/8,IF(I450="x",M450/8,IF(J450="x",M450,IF(K450="x",M450*23,IF(L450="x",M450*23*12))))),"No esta siendo ejecutada")</f>
        <v>0.0104166666666667</v>
      </c>
      <c r="Z450" s="76" t="n">
        <f aca="false">IF(F450="x",IF(N450="X",R450*9,IF(O450="x",R450,IF(P450="x",R450/23,IF(Q450="x",R450/23/12)))),"No esta siendo ejecutada")</f>
        <v>0.0434782608695652</v>
      </c>
      <c r="AA450" s="45" t="n">
        <f aca="false">Y450*Z450</f>
        <v>0.000452898550724638</v>
      </c>
      <c r="AB450" s="49" t="s">
        <v>757</v>
      </c>
      <c r="AC450" s="51"/>
      <c r="AD450" s="39"/>
    </row>
    <row r="451" customFormat="false" ht="25.5" hidden="true" customHeight="false" outlineLevel="0" collapsed="false">
      <c r="A451" s="49" t="s">
        <v>756</v>
      </c>
      <c r="B451" s="67" t="n">
        <v>3</v>
      </c>
      <c r="C451" s="51" t="s">
        <v>759</v>
      </c>
      <c r="D451" s="51" t="s">
        <v>743</v>
      </c>
      <c r="E451" s="51" t="s">
        <v>71</v>
      </c>
      <c r="F451" s="64" t="s">
        <v>153</v>
      </c>
      <c r="G451" s="67"/>
      <c r="H451" s="67" t="s">
        <v>153</v>
      </c>
      <c r="I451" s="67"/>
      <c r="J451" s="67"/>
      <c r="K451" s="67"/>
      <c r="L451" s="67"/>
      <c r="M451" s="67" t="n">
        <v>5</v>
      </c>
      <c r="N451" s="67"/>
      <c r="O451" s="67"/>
      <c r="P451" s="67" t="s">
        <v>153</v>
      </c>
      <c r="Q451" s="67"/>
      <c r="R451" s="78" t="n">
        <v>1</v>
      </c>
      <c r="S451" s="51"/>
      <c r="T451" s="43" t="str">
        <f aca="false">IF(COUNTIF(F451:G451,"x")&gt;1,"X"," ")</f>
        <v> </v>
      </c>
      <c r="U451" s="43" t="str">
        <f aca="false">IF(COUNTIF(H451:L451,"x")&gt;1,"X"," ")</f>
        <v> </v>
      </c>
      <c r="V451" s="43" t="str">
        <f aca="false">IF(COUNTIF(N451:Q451,"x")&gt;1,"X"," ")</f>
        <v> </v>
      </c>
      <c r="W451" s="43" t="str">
        <f aca="false">IF(AND(G451="x",OR(COUNTIF(H451:L451,"x")&gt;0,COUNTIF(N451:Q451,"x")&gt;0,M451&gt;0,R451&gt;0)),"X"," ")</f>
        <v> </v>
      </c>
      <c r="X451" s="43" t="str">
        <f aca="false">IF(AND(F451="x",OR(COUNTIF(H451:L451,"x")=0,COUNTIF(N451:Q451,"x")=0,M451=0,R451=0)),"X"," ")</f>
        <v> </v>
      </c>
      <c r="Y451" s="76" t="n">
        <f aca="false">IF(F451="x",IF(H451="X",M451/60/8,IF(I451="x",M451/8,IF(J451="x",M451,IF(K451="x",M451*23,IF(L451="x",M451*23*12))))),"No esta siendo ejecutada")</f>
        <v>0.0104166666666667</v>
      </c>
      <c r="Z451" s="76" t="n">
        <f aca="false">IF(F451="x",IF(N451="X",R451*9,IF(O451="x",R451,IF(P451="x",R451/23,IF(Q451="x",R451/23/12)))),"No esta siendo ejecutada")</f>
        <v>0.0434782608695652</v>
      </c>
      <c r="AA451" s="45" t="n">
        <f aca="false">Y451*Z451</f>
        <v>0.000452898550724638</v>
      </c>
      <c r="AB451" s="49" t="s">
        <v>757</v>
      </c>
      <c r="AC451" s="51"/>
      <c r="AD451" s="39"/>
    </row>
    <row r="452" customFormat="false" ht="25.5" hidden="true" customHeight="false" outlineLevel="0" collapsed="false">
      <c r="A452" s="49" t="s">
        <v>756</v>
      </c>
      <c r="B452" s="67" t="n">
        <v>4</v>
      </c>
      <c r="C452" s="51" t="s">
        <v>760</v>
      </c>
      <c r="D452" s="39" t="s">
        <v>141</v>
      </c>
      <c r="E452" s="51" t="s">
        <v>52</v>
      </c>
      <c r="F452" s="64" t="s">
        <v>153</v>
      </c>
      <c r="G452" s="67"/>
      <c r="H452" s="67" t="s">
        <v>153</v>
      </c>
      <c r="I452" s="67"/>
      <c r="J452" s="67"/>
      <c r="K452" s="67"/>
      <c r="L452" s="67"/>
      <c r="M452" s="67" t="n">
        <v>5</v>
      </c>
      <c r="N452" s="67"/>
      <c r="O452" s="67"/>
      <c r="P452" s="67" t="s">
        <v>153</v>
      </c>
      <c r="Q452" s="67"/>
      <c r="R452" s="78" t="n">
        <v>1</v>
      </c>
      <c r="S452" s="51"/>
      <c r="T452" s="43" t="str">
        <f aca="false">IF(COUNTIF(F452:G452,"x")&gt;1,"X"," ")</f>
        <v> </v>
      </c>
      <c r="U452" s="43" t="str">
        <f aca="false">IF(COUNTIF(H452:L452,"x")&gt;1,"X"," ")</f>
        <v> </v>
      </c>
      <c r="V452" s="43" t="str">
        <f aca="false">IF(COUNTIF(N452:Q452,"x")&gt;1,"X"," ")</f>
        <v> </v>
      </c>
      <c r="W452" s="43" t="str">
        <f aca="false">IF(AND(G452="x",OR(COUNTIF(H452:L452,"x")&gt;0,COUNTIF(N452:Q452,"x")&gt;0,M452&gt;0,R452&gt;0)),"X"," ")</f>
        <v> </v>
      </c>
      <c r="X452" s="43" t="str">
        <f aca="false">IF(AND(F452="x",OR(COUNTIF(H452:L452,"x")=0,COUNTIF(N452:Q452,"x")=0,M452=0,R452=0)),"X"," ")</f>
        <v> </v>
      </c>
      <c r="Y452" s="76" t="n">
        <f aca="false">IF(F452="x",IF(H452="X",M452/60/8,IF(I452="x",M452/8,IF(J452="x",M452,IF(K452="x",M452*23,IF(L452="x",M452*23*12))))),"No esta siendo ejecutada")</f>
        <v>0.0104166666666667</v>
      </c>
      <c r="Z452" s="76" t="n">
        <f aca="false">IF(F452="x",IF(N452="X",R452*9,IF(O452="x",R452,IF(P452="x",R452/23,IF(Q452="x",R452/23/12)))),"No esta siendo ejecutada")</f>
        <v>0.0434782608695652</v>
      </c>
      <c r="AA452" s="45" t="n">
        <f aca="false">Y452*Z452</f>
        <v>0.000452898550724638</v>
      </c>
      <c r="AB452" s="49" t="s">
        <v>757</v>
      </c>
      <c r="AC452" s="51"/>
      <c r="AD452" s="39"/>
    </row>
    <row r="453" customFormat="false" ht="25.5" hidden="true" customHeight="false" outlineLevel="0" collapsed="false">
      <c r="A453" s="49" t="s">
        <v>756</v>
      </c>
      <c r="B453" s="67" t="n">
        <v>5</v>
      </c>
      <c r="C453" s="51" t="s">
        <v>761</v>
      </c>
      <c r="D453" s="39" t="s">
        <v>141</v>
      </c>
      <c r="E453" s="51" t="s">
        <v>52</v>
      </c>
      <c r="F453" s="64" t="s">
        <v>153</v>
      </c>
      <c r="G453" s="67"/>
      <c r="H453" s="67" t="s">
        <v>153</v>
      </c>
      <c r="I453" s="67"/>
      <c r="J453" s="67"/>
      <c r="K453" s="67"/>
      <c r="L453" s="67"/>
      <c r="M453" s="67" t="n">
        <v>5</v>
      </c>
      <c r="N453" s="67"/>
      <c r="O453" s="67"/>
      <c r="P453" s="67" t="s">
        <v>153</v>
      </c>
      <c r="Q453" s="67"/>
      <c r="R453" s="78" t="n">
        <v>1</v>
      </c>
      <c r="S453" s="51"/>
      <c r="T453" s="43" t="str">
        <f aca="false">IF(COUNTIF(F453:G453,"x")&gt;1,"X"," ")</f>
        <v> </v>
      </c>
      <c r="U453" s="43" t="str">
        <f aca="false">IF(COUNTIF(H453:L453,"x")&gt;1,"X"," ")</f>
        <v> </v>
      </c>
      <c r="V453" s="43" t="str">
        <f aca="false">IF(COUNTIF(N453:Q453,"x")&gt;1,"X"," ")</f>
        <v> </v>
      </c>
      <c r="W453" s="43" t="str">
        <f aca="false">IF(AND(G453="x",OR(COUNTIF(H453:L453,"x")&gt;0,COUNTIF(N453:Q453,"x")&gt;0,M453&gt;0,R453&gt;0)),"X"," ")</f>
        <v> </v>
      </c>
      <c r="X453" s="43" t="str">
        <f aca="false">IF(AND(F453="x",OR(COUNTIF(H453:L453,"x")=0,COUNTIF(N453:Q453,"x")=0,M453=0,R453=0)),"X"," ")</f>
        <v> </v>
      </c>
      <c r="Y453" s="76" t="n">
        <f aca="false">IF(F453="x",IF(H453="X",M453/60/8,IF(I453="x",M453/8,IF(J453="x",M453,IF(K453="x",M453*23,IF(L453="x",M453*23*12))))),"No esta siendo ejecutada")</f>
        <v>0.0104166666666667</v>
      </c>
      <c r="Z453" s="76" t="n">
        <f aca="false">IF(F453="x",IF(N453="X",R453*9,IF(O453="x",R453,IF(P453="x",R453/23,IF(Q453="x",R453/23/12)))),"No esta siendo ejecutada")</f>
        <v>0.0434782608695652</v>
      </c>
      <c r="AA453" s="45" t="n">
        <f aca="false">Y453*Z453</f>
        <v>0.000452898550724638</v>
      </c>
      <c r="AB453" s="49" t="s">
        <v>757</v>
      </c>
      <c r="AC453" s="51"/>
      <c r="AD453" s="39"/>
    </row>
    <row r="454" customFormat="false" ht="25.5" hidden="true" customHeight="false" outlineLevel="0" collapsed="false">
      <c r="A454" s="49" t="s">
        <v>762</v>
      </c>
      <c r="B454" s="67" t="n">
        <v>1</v>
      </c>
      <c r="C454" s="51" t="s">
        <v>763</v>
      </c>
      <c r="D454" s="51" t="s">
        <v>764</v>
      </c>
      <c r="E454" s="51" t="s">
        <v>11</v>
      </c>
      <c r="F454" s="64" t="s">
        <v>153</v>
      </c>
      <c r="G454" s="67"/>
      <c r="H454" s="67" t="s">
        <v>153</v>
      </c>
      <c r="I454" s="67"/>
      <c r="J454" s="67"/>
      <c r="K454" s="67"/>
      <c r="L454" s="67"/>
      <c r="M454" s="67" t="n">
        <v>5</v>
      </c>
      <c r="N454" s="67"/>
      <c r="O454" s="67"/>
      <c r="P454" s="67"/>
      <c r="Q454" s="67" t="s">
        <v>153</v>
      </c>
      <c r="R454" s="78" t="n">
        <v>5600</v>
      </c>
      <c r="S454" s="51"/>
      <c r="T454" s="43" t="str">
        <f aca="false">IF(COUNTIF(F454:G454,"x")&gt;1,"X"," ")</f>
        <v> </v>
      </c>
      <c r="U454" s="43" t="str">
        <f aca="false">IF(COUNTIF(H454:L454,"x")&gt;1,"X"," ")</f>
        <v> </v>
      </c>
      <c r="V454" s="43" t="str">
        <f aca="false">IF(COUNTIF(N454:Q454,"x")&gt;1,"X"," ")</f>
        <v> </v>
      </c>
      <c r="W454" s="43" t="str">
        <f aca="false">IF(AND(G454="x",OR(COUNTIF(H454:L454,"x")&gt;0,COUNTIF(N454:Q454,"x")&gt;0,M454&gt;0,R454&gt;0)),"X"," ")</f>
        <v> </v>
      </c>
      <c r="X454" s="43" t="str">
        <f aca="false">IF(AND(F454="x",OR(COUNTIF(H454:L454,"x")=0,COUNTIF(N454:Q454,"x")=0,M454=0,R454=0)),"X"," ")</f>
        <v> </v>
      </c>
      <c r="Y454" s="76" t="n">
        <f aca="false">IF(F454="x",IF(H454="X",M454/60/8,IF(I454="x",M454/8,IF(J454="x",M454,IF(K454="x",M454*23,IF(L454="x",M454*23*12))))),"No esta siendo ejecutada")</f>
        <v>0.0104166666666667</v>
      </c>
      <c r="Z454" s="76" t="n">
        <f aca="false">IF(F454="x",IF(N454="X",R454*9,IF(O454="x",R454,IF(P454="x",R454/23,IF(Q454="x",R454/23/12)))),"No esta siendo ejecutada")</f>
        <v>20.2898550724638</v>
      </c>
      <c r="AA454" s="45" t="n">
        <f aca="false">Y454*Z454</f>
        <v>0.211352657004831</v>
      </c>
      <c r="AB454" s="49" t="s">
        <v>765</v>
      </c>
      <c r="AC454" s="51" t="s">
        <v>766</v>
      </c>
      <c r="AD454" s="39"/>
    </row>
    <row r="455" customFormat="false" ht="25.5" hidden="true" customHeight="false" outlineLevel="0" collapsed="false">
      <c r="A455" s="49" t="s">
        <v>762</v>
      </c>
      <c r="B455" s="67" t="n">
        <v>2</v>
      </c>
      <c r="C455" s="51" t="s">
        <v>767</v>
      </c>
      <c r="D455" s="51" t="s">
        <v>764</v>
      </c>
      <c r="E455" s="51" t="s">
        <v>105</v>
      </c>
      <c r="F455" s="64" t="s">
        <v>153</v>
      </c>
      <c r="G455" s="67"/>
      <c r="H455" s="67"/>
      <c r="I455" s="67" t="s">
        <v>153</v>
      </c>
      <c r="J455" s="67"/>
      <c r="K455" s="67"/>
      <c r="L455" s="67"/>
      <c r="M455" s="67" t="n">
        <v>0.5</v>
      </c>
      <c r="N455" s="67"/>
      <c r="O455" s="67"/>
      <c r="P455" s="67"/>
      <c r="Q455" s="67" t="s">
        <v>153</v>
      </c>
      <c r="R455" s="78" t="n">
        <v>5600</v>
      </c>
      <c r="S455" s="51"/>
      <c r="T455" s="43" t="str">
        <f aca="false">IF(COUNTIF(F455:G455,"x")&gt;1,"X"," ")</f>
        <v> </v>
      </c>
      <c r="U455" s="43" t="str">
        <f aca="false">IF(COUNTIF(H455:L455,"x")&gt;1,"X"," ")</f>
        <v> </v>
      </c>
      <c r="V455" s="43" t="str">
        <f aca="false">IF(COUNTIF(N455:Q455,"x")&gt;1,"X"," ")</f>
        <v> </v>
      </c>
      <c r="W455" s="43" t="str">
        <f aca="false">IF(AND(G455="x",OR(COUNTIF(H455:L455,"x")&gt;0,COUNTIF(N455:Q455,"x")&gt;0,M455&gt;0,R455&gt;0)),"X"," ")</f>
        <v> </v>
      </c>
      <c r="X455" s="43" t="str">
        <f aca="false">IF(AND(F455="x",OR(COUNTIF(H455:L455,"x")=0,COUNTIF(N455:Q455,"x")=0,M455=0,R455=0)),"X"," ")</f>
        <v> </v>
      </c>
      <c r="Y455" s="76" t="n">
        <f aca="false">IF(F455="x",IF(H455="X",M455/60/8,IF(I455="x",M455/8,IF(J455="x",M455,IF(K455="x",M455*23,IF(L455="x",M455*23*12))))),"No esta siendo ejecutada")</f>
        <v>0.0625</v>
      </c>
      <c r="Z455" s="76" t="n">
        <f aca="false">IF(F455="x",IF(N455="X",R455*9,IF(O455="x",R455,IF(P455="x",R455/23,IF(Q455="x",R455/23/12)))),"No esta siendo ejecutada")</f>
        <v>20.2898550724638</v>
      </c>
      <c r="AA455" s="45" t="n">
        <f aca="false">Y455*Z455</f>
        <v>1.26811594202899</v>
      </c>
      <c r="AB455" s="49" t="s">
        <v>765</v>
      </c>
      <c r="AC455" s="51"/>
      <c r="AD455" s="39"/>
    </row>
    <row r="456" customFormat="false" ht="25.5" hidden="true" customHeight="false" outlineLevel="0" collapsed="false">
      <c r="A456" s="49" t="s">
        <v>762</v>
      </c>
      <c r="B456" s="67" t="n">
        <v>3</v>
      </c>
      <c r="C456" s="51" t="s">
        <v>768</v>
      </c>
      <c r="D456" s="51" t="s">
        <v>764</v>
      </c>
      <c r="E456" s="51" t="s">
        <v>105</v>
      </c>
      <c r="F456" s="64" t="s">
        <v>153</v>
      </c>
      <c r="G456" s="67"/>
      <c r="H456" s="67"/>
      <c r="I456" s="67" t="s">
        <v>153</v>
      </c>
      <c r="J456" s="67"/>
      <c r="K456" s="67"/>
      <c r="L456" s="67"/>
      <c r="M456" s="67" t="n">
        <v>0.25</v>
      </c>
      <c r="N456" s="67"/>
      <c r="O456" s="67"/>
      <c r="P456" s="67"/>
      <c r="Q456" s="67" t="s">
        <v>153</v>
      </c>
      <c r="R456" s="78" t="n">
        <v>5600</v>
      </c>
      <c r="S456" s="51"/>
      <c r="T456" s="43" t="str">
        <f aca="false">IF(COUNTIF(F456:G456,"x")&gt;1,"X"," ")</f>
        <v> </v>
      </c>
      <c r="U456" s="43" t="str">
        <f aca="false">IF(COUNTIF(H456:L456,"x")&gt;1,"X"," ")</f>
        <v> </v>
      </c>
      <c r="V456" s="43" t="str">
        <f aca="false">IF(COUNTIF(N456:Q456,"x")&gt;1,"X"," ")</f>
        <v> </v>
      </c>
      <c r="W456" s="43" t="str">
        <f aca="false">IF(AND(G456="x",OR(COUNTIF(H456:L456,"x")&gt;0,COUNTIF(N456:Q456,"x")&gt;0,M456&gt;0,R456&gt;0)),"X"," ")</f>
        <v> </v>
      </c>
      <c r="X456" s="43" t="str">
        <f aca="false">IF(AND(F456="x",OR(COUNTIF(H456:L456,"x")=0,COUNTIF(N456:Q456,"x")=0,M456=0,R456=0)),"X"," ")</f>
        <v> </v>
      </c>
      <c r="Y456" s="76" t="n">
        <f aca="false">IF(F456="x",IF(H456="X",M456/60/8,IF(I456="x",M456/8,IF(J456="x",M456,IF(K456="x",M456*23,IF(L456="x",M456*23*12))))),"No esta siendo ejecutada")</f>
        <v>0.03125</v>
      </c>
      <c r="Z456" s="76" t="n">
        <f aca="false">IF(F456="x",IF(N456="X",R456*9,IF(O456="x",R456,IF(P456="x",R456/23,IF(Q456="x",R456/23/12)))),"No esta siendo ejecutada")</f>
        <v>20.2898550724638</v>
      </c>
      <c r="AA456" s="45" t="n">
        <f aca="false">Y456*Z456</f>
        <v>0.634057971014493</v>
      </c>
      <c r="AB456" s="49" t="s">
        <v>765</v>
      </c>
      <c r="AC456" s="51"/>
      <c r="AD456" s="39"/>
    </row>
    <row r="457" customFormat="false" ht="25.5" hidden="true" customHeight="false" outlineLevel="0" collapsed="false">
      <c r="A457" s="49" t="s">
        <v>762</v>
      </c>
      <c r="B457" s="67" t="n">
        <v>4</v>
      </c>
      <c r="C457" s="51" t="s">
        <v>769</v>
      </c>
      <c r="D457" s="51" t="s">
        <v>764</v>
      </c>
      <c r="E457" s="51" t="s">
        <v>73</v>
      </c>
      <c r="F457" s="64" t="s">
        <v>153</v>
      </c>
      <c r="G457" s="67"/>
      <c r="H457" s="67"/>
      <c r="I457" s="67" t="s">
        <v>153</v>
      </c>
      <c r="J457" s="67"/>
      <c r="K457" s="67"/>
      <c r="L457" s="67"/>
      <c r="M457" s="67" t="n">
        <v>0.5</v>
      </c>
      <c r="N457" s="67"/>
      <c r="O457" s="67"/>
      <c r="P457" s="67"/>
      <c r="Q457" s="67" t="s">
        <v>153</v>
      </c>
      <c r="R457" s="78" t="n">
        <v>5600</v>
      </c>
      <c r="S457" s="51"/>
      <c r="T457" s="43" t="str">
        <f aca="false">IF(COUNTIF(F457:G457,"x")&gt;1,"X"," ")</f>
        <v> </v>
      </c>
      <c r="U457" s="43" t="str">
        <f aca="false">IF(COUNTIF(H457:L457,"x")&gt;1,"X"," ")</f>
        <v> </v>
      </c>
      <c r="V457" s="43" t="str">
        <f aca="false">IF(COUNTIF(N457:Q457,"x")&gt;1,"X"," ")</f>
        <v> </v>
      </c>
      <c r="W457" s="43" t="str">
        <f aca="false">IF(AND(G457="x",OR(COUNTIF(H457:L457,"x")&gt;0,COUNTIF(N457:Q457,"x")&gt;0,M457&gt;0,R457&gt;0)),"X"," ")</f>
        <v> </v>
      </c>
      <c r="X457" s="43" t="str">
        <f aca="false">IF(AND(F457="x",OR(COUNTIF(H457:L457,"x")=0,COUNTIF(N457:Q457,"x")=0,M457=0,R457=0)),"X"," ")</f>
        <v> </v>
      </c>
      <c r="Y457" s="76" t="n">
        <f aca="false">IF(F457="x",IF(H457="X",M457/60/8,IF(I457="x",M457/8,IF(J457="x",M457,IF(K457="x",M457*23,IF(L457="x",M457*23*12))))),"No esta siendo ejecutada")</f>
        <v>0.0625</v>
      </c>
      <c r="Z457" s="76" t="n">
        <f aca="false">IF(F457="x",IF(N457="X",R457*9,IF(O457="x",R457,IF(P457="x",R457/23,IF(Q457="x",R457/23/12)))),"No esta siendo ejecutada")</f>
        <v>20.2898550724638</v>
      </c>
      <c r="AA457" s="45" t="n">
        <f aca="false">Y457*Z457</f>
        <v>1.26811594202899</v>
      </c>
      <c r="AB457" s="49" t="s">
        <v>765</v>
      </c>
      <c r="AC457" s="51"/>
      <c r="AD457" s="39"/>
    </row>
    <row r="458" customFormat="false" ht="25.5" hidden="true" customHeight="false" outlineLevel="0" collapsed="false">
      <c r="A458" s="49" t="s">
        <v>762</v>
      </c>
      <c r="B458" s="67" t="n">
        <v>5</v>
      </c>
      <c r="C458" s="51" t="s">
        <v>770</v>
      </c>
      <c r="D458" s="51" t="s">
        <v>764</v>
      </c>
      <c r="E458" s="51" t="s">
        <v>73</v>
      </c>
      <c r="F458" s="64" t="s">
        <v>153</v>
      </c>
      <c r="G458" s="67"/>
      <c r="H458" s="67"/>
      <c r="I458" s="67" t="s">
        <v>153</v>
      </c>
      <c r="J458" s="67"/>
      <c r="K458" s="67"/>
      <c r="L458" s="67"/>
      <c r="M458" s="67" t="n">
        <v>0.5</v>
      </c>
      <c r="N458" s="67"/>
      <c r="O458" s="67"/>
      <c r="P458" s="67"/>
      <c r="Q458" s="67" t="s">
        <v>153</v>
      </c>
      <c r="R458" s="78" t="n">
        <v>5600</v>
      </c>
      <c r="S458" s="51"/>
      <c r="T458" s="43" t="str">
        <f aca="false">IF(COUNTIF(F458:G458,"x")&gt;1,"X"," ")</f>
        <v> </v>
      </c>
      <c r="U458" s="43" t="str">
        <f aca="false">IF(COUNTIF(H458:L458,"x")&gt;1,"X"," ")</f>
        <v> </v>
      </c>
      <c r="V458" s="43" t="str">
        <f aca="false">IF(COUNTIF(N458:Q458,"x")&gt;1,"X"," ")</f>
        <v> </v>
      </c>
      <c r="W458" s="43" t="str">
        <f aca="false">IF(AND(G458="x",OR(COUNTIF(H458:L458,"x")&gt;0,COUNTIF(N458:Q458,"x")&gt;0,M458&gt;0,R458&gt;0)),"X"," ")</f>
        <v> </v>
      </c>
      <c r="X458" s="43" t="str">
        <f aca="false">IF(AND(F458="x",OR(COUNTIF(H458:L458,"x")=0,COUNTIF(N458:Q458,"x")=0,M458=0,R458=0)),"X"," ")</f>
        <v> </v>
      </c>
      <c r="Y458" s="76" t="n">
        <f aca="false">IF(F458="x",IF(H458="X",M458/60/8,IF(I458="x",M458/8,IF(J458="x",M458,IF(K458="x",M458*23,IF(L458="x",M458*23*12))))),"No esta siendo ejecutada")</f>
        <v>0.0625</v>
      </c>
      <c r="Z458" s="76" t="n">
        <f aca="false">IF(F458="x",IF(N458="X",R458*9,IF(O458="x",R458,IF(P458="x",R458/23,IF(Q458="x",R458/23/12)))),"No esta siendo ejecutada")</f>
        <v>20.2898550724638</v>
      </c>
      <c r="AA458" s="45" t="n">
        <f aca="false">Y458*Z458</f>
        <v>1.26811594202899</v>
      </c>
      <c r="AB458" s="49" t="s">
        <v>765</v>
      </c>
      <c r="AC458" s="51"/>
      <c r="AD458" s="39"/>
    </row>
    <row r="459" customFormat="false" ht="25.5" hidden="true" customHeight="false" outlineLevel="0" collapsed="false">
      <c r="A459" s="49" t="s">
        <v>762</v>
      </c>
      <c r="B459" s="67" t="n">
        <v>6</v>
      </c>
      <c r="C459" s="51" t="s">
        <v>771</v>
      </c>
      <c r="D459" s="51" t="s">
        <v>764</v>
      </c>
      <c r="E459" s="51" t="s">
        <v>73</v>
      </c>
      <c r="F459" s="64" t="s">
        <v>153</v>
      </c>
      <c r="G459" s="67"/>
      <c r="H459" s="67"/>
      <c r="I459" s="67" t="s">
        <v>153</v>
      </c>
      <c r="J459" s="67"/>
      <c r="K459" s="67"/>
      <c r="L459" s="67"/>
      <c r="M459" s="67" t="n">
        <v>0.5</v>
      </c>
      <c r="N459" s="67"/>
      <c r="O459" s="67"/>
      <c r="P459" s="67"/>
      <c r="Q459" s="67" t="s">
        <v>153</v>
      </c>
      <c r="R459" s="78" t="n">
        <v>5600</v>
      </c>
      <c r="S459" s="51"/>
      <c r="T459" s="43" t="str">
        <f aca="false">IF(COUNTIF(F459:G459,"x")&gt;1,"X"," ")</f>
        <v> </v>
      </c>
      <c r="U459" s="43" t="str">
        <f aca="false">IF(COUNTIF(H459:L459,"x")&gt;1,"X"," ")</f>
        <v> </v>
      </c>
      <c r="V459" s="43" t="str">
        <f aca="false">IF(COUNTIF(N459:Q459,"x")&gt;1,"X"," ")</f>
        <v> </v>
      </c>
      <c r="W459" s="43" t="str">
        <f aca="false">IF(AND(G459="x",OR(COUNTIF(H459:L459,"x")&gt;0,COUNTIF(N459:Q459,"x")&gt;0,M459&gt;0,R459&gt;0)),"X"," ")</f>
        <v> </v>
      </c>
      <c r="X459" s="43" t="str">
        <f aca="false">IF(AND(F459="x",OR(COUNTIF(H459:L459,"x")=0,COUNTIF(N459:Q459,"x")=0,M459=0,R459=0)),"X"," ")</f>
        <v> </v>
      </c>
      <c r="Y459" s="76" t="n">
        <f aca="false">IF(F459="x",IF(H459="X",M459/60/8,IF(I459="x",M459/8,IF(J459="x",M459,IF(K459="x",M459*23,IF(L459="x",M459*23*12))))),"No esta siendo ejecutada")</f>
        <v>0.0625</v>
      </c>
      <c r="Z459" s="76" t="n">
        <f aca="false">IF(F459="x",IF(N459="X",R459*9,IF(O459="x",R459,IF(P459="x",R459/23,IF(Q459="x",R459/23/12)))),"No esta siendo ejecutada")</f>
        <v>20.2898550724638</v>
      </c>
      <c r="AA459" s="45" t="n">
        <f aca="false">Y459*Z459</f>
        <v>1.26811594202899</v>
      </c>
      <c r="AB459" s="49" t="s">
        <v>765</v>
      </c>
      <c r="AC459" s="51"/>
      <c r="AD459" s="39"/>
    </row>
    <row r="460" customFormat="false" ht="25.5" hidden="true" customHeight="false" outlineLevel="0" collapsed="false">
      <c r="A460" s="49" t="s">
        <v>762</v>
      </c>
      <c r="B460" s="67" t="n">
        <v>7</v>
      </c>
      <c r="C460" s="51" t="s">
        <v>772</v>
      </c>
      <c r="D460" s="51" t="s">
        <v>764</v>
      </c>
      <c r="E460" s="51" t="s">
        <v>73</v>
      </c>
      <c r="F460" s="64" t="s">
        <v>153</v>
      </c>
      <c r="G460" s="67"/>
      <c r="H460" s="67" t="s">
        <v>153</v>
      </c>
      <c r="I460" s="67"/>
      <c r="J460" s="67"/>
      <c r="K460" s="67"/>
      <c r="L460" s="67"/>
      <c r="M460" s="67" t="n">
        <v>2</v>
      </c>
      <c r="N460" s="67"/>
      <c r="O460" s="67"/>
      <c r="P460" s="67"/>
      <c r="Q460" s="67" t="s">
        <v>153</v>
      </c>
      <c r="R460" s="78" t="n">
        <v>5600</v>
      </c>
      <c r="S460" s="51"/>
      <c r="T460" s="43" t="str">
        <f aca="false">IF(COUNTIF(F460:G460,"x")&gt;1,"X"," ")</f>
        <v> </v>
      </c>
      <c r="U460" s="43" t="str">
        <f aca="false">IF(COUNTIF(H460:L460,"x")&gt;1,"X"," ")</f>
        <v> </v>
      </c>
      <c r="V460" s="43" t="str">
        <f aca="false">IF(COUNTIF(N460:Q460,"x")&gt;1,"X"," ")</f>
        <v> </v>
      </c>
      <c r="W460" s="43" t="str">
        <f aca="false">IF(AND(G460="x",OR(COUNTIF(H460:L460,"x")&gt;0,COUNTIF(N460:Q460,"x")&gt;0,M460&gt;0,R460&gt;0)),"X"," ")</f>
        <v> </v>
      </c>
      <c r="X460" s="43" t="str">
        <f aca="false">IF(AND(F460="x",OR(COUNTIF(H460:L460,"x")=0,COUNTIF(N460:Q460,"x")=0,M460=0,R460=0)),"X"," ")</f>
        <v> </v>
      </c>
      <c r="Y460" s="76" t="n">
        <f aca="false">IF(F460="x",IF(H460="X",M460/60/8,IF(I460="x",M460/8,IF(J460="x",M460,IF(K460="x",M460*23,IF(L460="x",M460*23*12))))),"No esta siendo ejecutada")</f>
        <v>0.00416666666666667</v>
      </c>
      <c r="Z460" s="76" t="n">
        <f aca="false">IF(F460="x",IF(N460="X",R460*9,IF(O460="x",R460,IF(P460="x",R460/23,IF(Q460="x",R460/23/12)))),"No esta siendo ejecutada")</f>
        <v>20.2898550724638</v>
      </c>
      <c r="AA460" s="45" t="n">
        <f aca="false">Y460*Z460</f>
        <v>0.0845410628019324</v>
      </c>
      <c r="AB460" s="49" t="s">
        <v>765</v>
      </c>
      <c r="AC460" s="51"/>
      <c r="AD460" s="39"/>
    </row>
    <row r="461" customFormat="false" ht="25.5" hidden="true" customHeight="false" outlineLevel="0" collapsed="false">
      <c r="A461" s="49" t="s">
        <v>762</v>
      </c>
      <c r="B461" s="67" t="n">
        <v>7</v>
      </c>
      <c r="C461" s="51" t="s">
        <v>772</v>
      </c>
      <c r="D461" s="51" t="s">
        <v>147</v>
      </c>
      <c r="E461" s="51" t="s">
        <v>83</v>
      </c>
      <c r="F461" s="64" t="s">
        <v>153</v>
      </c>
      <c r="G461" s="67"/>
      <c r="H461" s="67" t="s">
        <v>153</v>
      </c>
      <c r="I461" s="67"/>
      <c r="J461" s="67"/>
      <c r="K461" s="67"/>
      <c r="L461" s="67"/>
      <c r="M461" s="67" t="n">
        <v>5</v>
      </c>
      <c r="N461" s="67"/>
      <c r="O461" s="67"/>
      <c r="P461" s="67"/>
      <c r="Q461" s="67" t="s">
        <v>153</v>
      </c>
      <c r="R461" s="78" t="n">
        <v>5600</v>
      </c>
      <c r="S461" s="51"/>
      <c r="T461" s="43" t="str">
        <f aca="false">IF(COUNTIF(F461:G461,"x")&gt;1,"X"," ")</f>
        <v> </v>
      </c>
      <c r="U461" s="43" t="str">
        <f aca="false">IF(COUNTIF(H461:L461,"x")&gt;1,"X"," ")</f>
        <v> </v>
      </c>
      <c r="V461" s="43" t="str">
        <f aca="false">IF(COUNTIF(N461:Q461,"x")&gt;1,"X"," ")</f>
        <v> </v>
      </c>
      <c r="W461" s="43" t="str">
        <f aca="false">IF(AND(G461="x",OR(COUNTIF(H461:L461,"x")&gt;0,COUNTIF(N461:Q461,"x")&gt;0,M461&gt;0,R461&gt;0)),"X"," ")</f>
        <v> </v>
      </c>
      <c r="X461" s="43" t="str">
        <f aca="false">IF(AND(F461="x",OR(COUNTIF(H461:L461,"x")=0,COUNTIF(N461:Q461,"x")=0,M461=0,R461=0)),"X"," ")</f>
        <v> </v>
      </c>
      <c r="Y461" s="76" t="n">
        <f aca="false">IF(F461="x",IF(H461="X",M461/60/8,IF(I461="x",M461/8,IF(J461="x",M461,IF(K461="x",M461*23,IF(L461="x",M461*23*12))))),"No esta siendo ejecutada")</f>
        <v>0.0104166666666667</v>
      </c>
      <c r="Z461" s="76" t="n">
        <f aca="false">IF(F461="x",IF(N461="X",R461*9,IF(O461="x",R461,IF(P461="x",R461/23,IF(Q461="x",R461/23/12)))),"No esta siendo ejecutada")</f>
        <v>20.2898550724638</v>
      </c>
      <c r="AA461" s="45" t="n">
        <f aca="false">Y461*Z461</f>
        <v>0.211352657004831</v>
      </c>
      <c r="AB461" s="49" t="s">
        <v>765</v>
      </c>
      <c r="AC461" s="51"/>
      <c r="AD461" s="39"/>
    </row>
    <row r="462" customFormat="false" ht="25.5" hidden="true" customHeight="false" outlineLevel="0" collapsed="false">
      <c r="A462" s="49" t="s">
        <v>762</v>
      </c>
      <c r="B462" s="67" t="n">
        <v>8</v>
      </c>
      <c r="C462" s="51" t="s">
        <v>773</v>
      </c>
      <c r="D462" s="51" t="s">
        <v>653</v>
      </c>
      <c r="E462" s="51" t="s">
        <v>11</v>
      </c>
      <c r="F462" s="64" t="s">
        <v>153</v>
      </c>
      <c r="G462" s="67"/>
      <c r="H462" s="67" t="s">
        <v>153</v>
      </c>
      <c r="I462" s="67"/>
      <c r="J462" s="67"/>
      <c r="K462" s="67"/>
      <c r="L462" s="67"/>
      <c r="M462" s="67" t="n">
        <v>30</v>
      </c>
      <c r="N462" s="67"/>
      <c r="O462" s="67"/>
      <c r="P462" s="67"/>
      <c r="Q462" s="67" t="s">
        <v>153</v>
      </c>
      <c r="R462" s="78" t="n">
        <v>5600</v>
      </c>
      <c r="S462" s="51"/>
      <c r="T462" s="43" t="str">
        <f aca="false">IF(COUNTIF(F462:G462,"x")&gt;1,"X"," ")</f>
        <v> </v>
      </c>
      <c r="U462" s="43" t="str">
        <f aca="false">IF(COUNTIF(H462:L462,"x")&gt;1,"X"," ")</f>
        <v> </v>
      </c>
      <c r="V462" s="43" t="str">
        <f aca="false">IF(COUNTIF(N462:Q462,"x")&gt;1,"X"," ")</f>
        <v> </v>
      </c>
      <c r="W462" s="43" t="str">
        <f aca="false">IF(AND(G462="x",OR(COUNTIF(H462:L462,"x")&gt;0,COUNTIF(N462:Q462,"x")&gt;0,M462&gt;0,R462&gt;0)),"X"," ")</f>
        <v> </v>
      </c>
      <c r="X462" s="43" t="str">
        <f aca="false">IF(AND(F462="x",OR(COUNTIF(H462:L462,"x")=0,COUNTIF(N462:Q462,"x")=0,M462=0,R462=0)),"X"," ")</f>
        <v> </v>
      </c>
      <c r="Y462" s="76" t="n">
        <f aca="false">IF(F462="x",IF(H462="X",M462/60/8,IF(I462="x",M462/8,IF(J462="x",M462,IF(K462="x",M462*23,IF(L462="x",M462*23*12))))),"No esta siendo ejecutada")</f>
        <v>0.0625</v>
      </c>
      <c r="Z462" s="76" t="n">
        <f aca="false">IF(F462="x",IF(N462="X",R462*9,IF(O462="x",R462,IF(P462="x",R462/23,IF(Q462="x",R462/23/12)))),"No esta siendo ejecutada")</f>
        <v>20.2898550724638</v>
      </c>
      <c r="AA462" s="45" t="n">
        <f aca="false">Y462*Z462</f>
        <v>1.26811594202899</v>
      </c>
      <c r="AB462" s="49" t="s">
        <v>765</v>
      </c>
      <c r="AC462" s="51"/>
      <c r="AD462" s="39"/>
    </row>
    <row r="463" customFormat="false" ht="25.5" hidden="true" customHeight="false" outlineLevel="0" collapsed="false">
      <c r="A463" s="49" t="s">
        <v>762</v>
      </c>
      <c r="B463" s="67" t="n">
        <v>9</v>
      </c>
      <c r="C463" s="51" t="s">
        <v>774</v>
      </c>
      <c r="D463" s="51" t="s">
        <v>764</v>
      </c>
      <c r="E463" s="51" t="s">
        <v>105</v>
      </c>
      <c r="F463" s="64" t="s">
        <v>142</v>
      </c>
      <c r="G463" s="67"/>
      <c r="H463" s="67" t="s">
        <v>142</v>
      </c>
      <c r="I463" s="67"/>
      <c r="J463" s="67"/>
      <c r="K463" s="67"/>
      <c r="L463" s="67"/>
      <c r="M463" s="67" t="n">
        <v>2</v>
      </c>
      <c r="N463" s="67"/>
      <c r="O463" s="67"/>
      <c r="P463" s="67"/>
      <c r="Q463" s="67" t="s">
        <v>153</v>
      </c>
      <c r="R463" s="78" t="n">
        <v>5600</v>
      </c>
      <c r="S463" s="51"/>
      <c r="T463" s="43" t="str">
        <f aca="false">IF(COUNTIF(F463:G463,"x")&gt;1,"X"," ")</f>
        <v> </v>
      </c>
      <c r="U463" s="43" t="str">
        <f aca="false">IF(COUNTIF(H463:L463,"x")&gt;1,"X"," ")</f>
        <v> </v>
      </c>
      <c r="V463" s="43" t="str">
        <f aca="false">IF(COUNTIF(N463:Q463,"x")&gt;1,"X"," ")</f>
        <v> </v>
      </c>
      <c r="W463" s="43" t="str">
        <f aca="false">IF(AND(G463="x",OR(COUNTIF(H463:L463,"x")&gt;0,COUNTIF(N463:Q463,"x")&gt;0,M463&gt;0,R463&gt;0)),"X"," ")</f>
        <v> </v>
      </c>
      <c r="X463" s="43" t="str">
        <f aca="false">IF(AND(F463="x",OR(COUNTIF(H463:L463,"x")=0,COUNTIF(N463:Q463,"x")=0,M463=0,R463=0)),"X"," ")</f>
        <v> </v>
      </c>
      <c r="Y463" s="76" t="n">
        <f aca="false">IF(F463="x",IF(H463="X",M463/60/8,IF(I463="x",M463/8,IF(J463="x",M463,IF(K463="x",M463*23,IF(L463="x",M463*23*12))))),"No esta siendo ejecutada")</f>
        <v>0.00416666666666667</v>
      </c>
      <c r="Z463" s="76" t="n">
        <f aca="false">IF(F463="x",IF(N463="X",R463*9,IF(O463="x",R463,IF(P463="x",R463/23,IF(Q463="x",R463/23/12)))),"No esta siendo ejecutada")</f>
        <v>20.2898550724638</v>
      </c>
      <c r="AA463" s="45" t="n">
        <f aca="false">Y463*Z463</f>
        <v>0.0845410628019324</v>
      </c>
      <c r="AB463" s="49" t="s">
        <v>765</v>
      </c>
      <c r="AC463" s="51"/>
      <c r="AD463" s="39"/>
    </row>
    <row r="464" customFormat="false" ht="25.5" hidden="true" customHeight="false" outlineLevel="0" collapsed="false">
      <c r="A464" s="49" t="s">
        <v>762</v>
      </c>
      <c r="B464" s="67" t="n">
        <v>10</v>
      </c>
      <c r="C464" s="51" t="s">
        <v>775</v>
      </c>
      <c r="D464" s="51" t="s">
        <v>764</v>
      </c>
      <c r="E464" s="51" t="s">
        <v>11</v>
      </c>
      <c r="F464" s="64" t="s">
        <v>142</v>
      </c>
      <c r="G464" s="67"/>
      <c r="H464" s="67" t="s">
        <v>142</v>
      </c>
      <c r="I464" s="67"/>
      <c r="J464" s="67"/>
      <c r="K464" s="67"/>
      <c r="L464" s="67"/>
      <c r="M464" s="67" t="n">
        <v>1</v>
      </c>
      <c r="N464" s="67"/>
      <c r="O464" s="67"/>
      <c r="P464" s="67"/>
      <c r="Q464" s="67" t="s">
        <v>153</v>
      </c>
      <c r="R464" s="78" t="n">
        <v>5600</v>
      </c>
      <c r="S464" s="51"/>
      <c r="T464" s="43" t="str">
        <f aca="false">IF(COUNTIF(F464:G464,"x")&gt;1,"X"," ")</f>
        <v> </v>
      </c>
      <c r="U464" s="43" t="str">
        <f aca="false">IF(COUNTIF(H464:L464,"x")&gt;1,"X"," ")</f>
        <v> </v>
      </c>
      <c r="V464" s="43" t="str">
        <f aca="false">IF(COUNTIF(N464:Q464,"x")&gt;1,"X"," ")</f>
        <v> </v>
      </c>
      <c r="W464" s="43" t="str">
        <f aca="false">IF(AND(G464="x",OR(COUNTIF(H464:L464,"x")&gt;0,COUNTIF(N464:Q464,"x")&gt;0,M464&gt;0,R464&gt;0)),"X"," ")</f>
        <v> </v>
      </c>
      <c r="X464" s="43" t="str">
        <f aca="false">IF(AND(F464="x",OR(COUNTIF(H464:L464,"x")=0,COUNTIF(N464:Q464,"x")=0,M464=0,R464=0)),"X"," ")</f>
        <v> </v>
      </c>
      <c r="Y464" s="76" t="n">
        <f aca="false">IF(F464="x",IF(H464="X",M464/60/8,IF(I464="x",M464/8,IF(J464="x",M464,IF(K464="x",M464*23,IF(L464="x",M464*23*12))))),"No esta siendo ejecutada")</f>
        <v>0.00208333333333333</v>
      </c>
      <c r="Z464" s="76" t="n">
        <f aca="false">IF(F464="x",IF(N464="X",R464*9,IF(O464="x",R464,IF(P464="x",R464/23,IF(Q464="x",R464/23/12)))),"No esta siendo ejecutada")</f>
        <v>20.2898550724638</v>
      </c>
      <c r="AA464" s="45" t="n">
        <f aca="false">Y464*Z464</f>
        <v>0.0422705314009662</v>
      </c>
      <c r="AB464" s="49" t="s">
        <v>765</v>
      </c>
      <c r="AC464" s="51"/>
      <c r="AD464" s="39"/>
    </row>
    <row r="465" customFormat="false" ht="25.5" hidden="true" customHeight="false" outlineLevel="0" collapsed="false">
      <c r="A465" s="49" t="s">
        <v>762</v>
      </c>
      <c r="B465" s="67" t="n">
        <v>11</v>
      </c>
      <c r="C465" s="51" t="s">
        <v>776</v>
      </c>
      <c r="D465" s="51" t="s">
        <v>764</v>
      </c>
      <c r="E465" s="51" t="s">
        <v>11</v>
      </c>
      <c r="F465" s="64" t="s">
        <v>153</v>
      </c>
      <c r="G465" s="67"/>
      <c r="H465" s="67" t="s">
        <v>142</v>
      </c>
      <c r="I465" s="67"/>
      <c r="J465" s="67"/>
      <c r="K465" s="67"/>
      <c r="L465" s="67"/>
      <c r="M465" s="67" t="n">
        <v>5</v>
      </c>
      <c r="N465" s="67"/>
      <c r="O465" s="67"/>
      <c r="P465" s="67"/>
      <c r="Q465" s="67" t="s">
        <v>153</v>
      </c>
      <c r="R465" s="78" t="n">
        <v>5600</v>
      </c>
      <c r="S465" s="51"/>
      <c r="T465" s="43" t="str">
        <f aca="false">IF(COUNTIF(F465:G465,"x")&gt;1,"X"," ")</f>
        <v> </v>
      </c>
      <c r="U465" s="43" t="str">
        <f aca="false">IF(COUNTIF(H465:L465,"x")&gt;1,"X"," ")</f>
        <v> </v>
      </c>
      <c r="V465" s="43" t="str">
        <f aca="false">IF(COUNTIF(N465:Q465,"x")&gt;1,"X"," ")</f>
        <v> </v>
      </c>
      <c r="W465" s="43" t="str">
        <f aca="false">IF(AND(G465="x",OR(COUNTIF(H465:L465,"x")&gt;0,COUNTIF(N465:Q465,"x")&gt;0,M465&gt;0,R465&gt;0)),"X"," ")</f>
        <v> </v>
      </c>
      <c r="X465" s="43" t="str">
        <f aca="false">IF(AND(F465="x",OR(COUNTIF(H465:L465,"x")=0,COUNTIF(N465:Q465,"x")=0,M465=0,R465=0)),"X"," ")</f>
        <v> </v>
      </c>
      <c r="Y465" s="76" t="n">
        <f aca="false">IF(F465="x",IF(H465="X",M465/60/8,IF(I465="x",M465/8,IF(J465="x",M465,IF(K465="x",M465*23,IF(L465="x",M465*23*12))))),"No esta siendo ejecutada")</f>
        <v>0.0104166666666667</v>
      </c>
      <c r="Z465" s="76" t="n">
        <f aca="false">IF(F465="x",IF(N465="X",R465*9,IF(O465="x",R465,IF(P465="x",R465/23,IF(Q465="x",R465/23/12)))),"No esta siendo ejecutada")</f>
        <v>20.2898550724638</v>
      </c>
      <c r="AA465" s="45" t="n">
        <f aca="false">Y465*Z465</f>
        <v>0.211352657004831</v>
      </c>
      <c r="AB465" s="49" t="s">
        <v>765</v>
      </c>
      <c r="AC465" s="51"/>
      <c r="AD465" s="39"/>
    </row>
    <row r="466" customFormat="false" ht="25.5" hidden="true" customHeight="false" outlineLevel="0" collapsed="false">
      <c r="A466" s="49" t="s">
        <v>777</v>
      </c>
      <c r="B466" s="67" t="n">
        <v>3</v>
      </c>
      <c r="C466" s="51" t="s">
        <v>778</v>
      </c>
      <c r="D466" s="51" t="s">
        <v>764</v>
      </c>
      <c r="E466" s="51" t="s">
        <v>11</v>
      </c>
      <c r="F466" s="64" t="s">
        <v>142</v>
      </c>
      <c r="G466" s="67"/>
      <c r="H466" s="67" t="s">
        <v>142</v>
      </c>
      <c r="I466" s="67"/>
      <c r="J466" s="67"/>
      <c r="K466" s="67"/>
      <c r="L466" s="67"/>
      <c r="M466" s="67" t="n">
        <v>5</v>
      </c>
      <c r="N466" s="67"/>
      <c r="O466" s="67"/>
      <c r="P466" s="67" t="s">
        <v>153</v>
      </c>
      <c r="Q466" s="67"/>
      <c r="R466" s="78" t="n">
        <v>150</v>
      </c>
      <c r="S466" s="51"/>
      <c r="T466" s="43" t="str">
        <f aca="false">IF(COUNTIF(F466:G466,"x")&gt;1,"X"," ")</f>
        <v> </v>
      </c>
      <c r="U466" s="43" t="str">
        <f aca="false">IF(COUNTIF(H466:L466,"x")&gt;1,"X"," ")</f>
        <v> </v>
      </c>
      <c r="V466" s="43" t="str">
        <f aca="false">IF(COUNTIF(N466:Q466,"x")&gt;1,"X"," ")</f>
        <v> </v>
      </c>
      <c r="W466" s="43" t="str">
        <f aca="false">IF(AND(G466="x",OR(COUNTIF(H466:L466,"x")&gt;0,COUNTIF(N466:Q466,"x")&gt;0,M466&gt;0,R466&gt;0)),"X"," ")</f>
        <v> </v>
      </c>
      <c r="X466" s="43" t="str">
        <f aca="false">IF(AND(F466="x",OR(COUNTIF(H466:L466,"x")=0,COUNTIF(N466:Q466,"x")=0,M466=0,R466=0)),"X"," ")</f>
        <v> </v>
      </c>
      <c r="Y466" s="76" t="n">
        <f aca="false">IF(F466="x",IF(H466="X",M466/60/8,IF(I466="x",M466/8,IF(J466="x",M466,IF(K466="x",M466*23,IF(L466="x",M466*23*12))))),"No esta siendo ejecutada")</f>
        <v>0.0104166666666667</v>
      </c>
      <c r="Z466" s="76" t="n">
        <f aca="false">IF(F466="x",IF(N466="X",R466*9,IF(O466="x",R466,IF(P466="x",R466/23,IF(Q466="x",R466/23/12)))),"No esta siendo ejecutada")</f>
        <v>6.52173913043478</v>
      </c>
      <c r="AA466" s="45" t="n">
        <f aca="false">Y466*Z466</f>
        <v>0.0679347826086957</v>
      </c>
      <c r="AB466" s="49" t="s">
        <v>779</v>
      </c>
      <c r="AC466" s="51"/>
      <c r="AD466" s="39"/>
    </row>
    <row r="467" customFormat="false" ht="25.5" hidden="true" customHeight="false" outlineLevel="0" collapsed="false">
      <c r="A467" s="49" t="s">
        <v>777</v>
      </c>
      <c r="B467" s="67" t="n">
        <v>4</v>
      </c>
      <c r="C467" s="51" t="s">
        <v>780</v>
      </c>
      <c r="D467" s="51" t="s">
        <v>764</v>
      </c>
      <c r="E467" s="51" t="s">
        <v>105</v>
      </c>
      <c r="F467" s="64" t="s">
        <v>142</v>
      </c>
      <c r="G467" s="67"/>
      <c r="H467" s="67"/>
      <c r="I467" s="67" t="s">
        <v>153</v>
      </c>
      <c r="J467" s="67"/>
      <c r="K467" s="67"/>
      <c r="L467" s="67"/>
      <c r="M467" s="67" t="n">
        <v>1.5</v>
      </c>
      <c r="N467" s="67"/>
      <c r="O467" s="67"/>
      <c r="P467" s="67" t="s">
        <v>153</v>
      </c>
      <c r="Q467" s="67"/>
      <c r="R467" s="78" t="n">
        <v>1</v>
      </c>
      <c r="S467" s="51"/>
      <c r="T467" s="43" t="str">
        <f aca="false">IF(COUNTIF(F467:G467,"x")&gt;1,"X"," ")</f>
        <v> </v>
      </c>
      <c r="U467" s="43" t="str">
        <f aca="false">IF(COUNTIF(H467:L467,"x")&gt;1,"X"," ")</f>
        <v> </v>
      </c>
      <c r="V467" s="43" t="str">
        <f aca="false">IF(COUNTIF(N467:Q467,"x")&gt;1,"X"," ")</f>
        <v> </v>
      </c>
      <c r="W467" s="43" t="str">
        <f aca="false">IF(AND(G467="x",OR(COUNTIF(H467:L467,"x")&gt;0,COUNTIF(N467:Q467,"x")&gt;0,M467&gt;0,R467&gt;0)),"X"," ")</f>
        <v> </v>
      </c>
      <c r="X467" s="43" t="str">
        <f aca="false">IF(AND(F467="x",OR(COUNTIF(H467:L467,"x")=0,COUNTIF(N467:Q467,"x")=0,M467=0,R467=0)),"X"," ")</f>
        <v> </v>
      </c>
      <c r="Y467" s="76" t="n">
        <f aca="false">IF(F467="x",IF(H467="X",M467/60/8,IF(I467="x",M467/8,IF(J467="x",M467,IF(K467="x",M467*23,IF(L467="x",M467*23*12))))),"No esta siendo ejecutada")</f>
        <v>0.1875</v>
      </c>
      <c r="Z467" s="76" t="n">
        <f aca="false">IF(F467="x",IF(N467="X",R467*9,IF(O467="x",R467,IF(P467="x",R467/23,IF(Q467="x",R467/23/12)))),"No esta siendo ejecutada")</f>
        <v>0.0434782608695652</v>
      </c>
      <c r="AA467" s="45" t="n">
        <f aca="false">Y467*Z467</f>
        <v>0.00815217391304348</v>
      </c>
      <c r="AB467" s="49" t="s">
        <v>779</v>
      </c>
      <c r="AC467" s="51"/>
      <c r="AD467" s="39"/>
    </row>
    <row r="468" customFormat="false" ht="25.5" hidden="true" customHeight="false" outlineLevel="0" collapsed="false">
      <c r="A468" s="49" t="s">
        <v>781</v>
      </c>
      <c r="B468" s="67" t="n">
        <v>1</v>
      </c>
      <c r="C468" s="51" t="s">
        <v>782</v>
      </c>
      <c r="D468" s="39" t="s">
        <v>141</v>
      </c>
      <c r="E468" s="51" t="s">
        <v>52</v>
      </c>
      <c r="F468" s="64" t="s">
        <v>153</v>
      </c>
      <c r="G468" s="67"/>
      <c r="H468" s="67" t="s">
        <v>153</v>
      </c>
      <c r="I468" s="67"/>
      <c r="J468" s="67"/>
      <c r="K468" s="67"/>
      <c r="L468" s="67"/>
      <c r="M468" s="67" t="n">
        <v>10</v>
      </c>
      <c r="N468" s="67"/>
      <c r="O468" s="67" t="s">
        <v>153</v>
      </c>
      <c r="P468" s="67"/>
      <c r="Q468" s="67"/>
      <c r="R468" s="78" t="n">
        <v>2</v>
      </c>
      <c r="S468" s="51"/>
      <c r="T468" s="43" t="str">
        <f aca="false">IF(COUNTIF(F468:G468,"x")&gt;1,"X"," ")</f>
        <v> </v>
      </c>
      <c r="U468" s="43" t="str">
        <f aca="false">IF(COUNTIF(H468:L468,"x")&gt;1,"X"," ")</f>
        <v> </v>
      </c>
      <c r="V468" s="43" t="str">
        <f aca="false">IF(COUNTIF(N468:Q468,"x")&gt;1,"X"," ")</f>
        <v> </v>
      </c>
      <c r="W468" s="43" t="str">
        <f aca="false">IF(AND(G468="x",OR(COUNTIF(H468:L468,"x")&gt;0,COUNTIF(N468:Q468,"x")&gt;0,M468&gt;0,R468&gt;0)),"X"," ")</f>
        <v> </v>
      </c>
      <c r="X468" s="43" t="str">
        <f aca="false">IF(AND(F468="x",OR(COUNTIF(H468:L468,"x")=0,COUNTIF(N468:Q468,"x")=0,M468=0,R468=0)),"X"," ")</f>
        <v> </v>
      </c>
      <c r="Y468" s="76" t="n">
        <f aca="false">IF(F468="x",IF(H468="X",M468/60/8,IF(I468="x",M468/8,IF(J468="x",M468,IF(K468="x",M468*23,IF(L468="x",M468*23*12))))),"No esta siendo ejecutada")</f>
        <v>0.0208333333333333</v>
      </c>
      <c r="Z468" s="76" t="n">
        <f aca="false">IF(F468="x",IF(N468="X",R468*9,IF(O468="x",R468,IF(P468="x",R468/23,IF(Q468="x",R468/23/12)))),"No esta siendo ejecutada")</f>
        <v>2</v>
      </c>
      <c r="AA468" s="45" t="n">
        <f aca="false">Y468*Z468</f>
        <v>0.0416666666666667</v>
      </c>
      <c r="AB468" s="49" t="s">
        <v>783</v>
      </c>
      <c r="AC468" s="51" t="s">
        <v>784</v>
      </c>
      <c r="AD468" s="39"/>
    </row>
    <row r="469" customFormat="false" ht="12.75" hidden="true" customHeight="false" outlineLevel="0" collapsed="false">
      <c r="A469" s="49" t="s">
        <v>781</v>
      </c>
      <c r="B469" s="67" t="n">
        <v>2</v>
      </c>
      <c r="C469" s="51" t="s">
        <v>785</v>
      </c>
      <c r="D469" s="51" t="s">
        <v>786</v>
      </c>
      <c r="E469" s="51" t="s">
        <v>104</v>
      </c>
      <c r="F469" s="64" t="s">
        <v>153</v>
      </c>
      <c r="G469" s="67"/>
      <c r="H469" s="67" t="s">
        <v>153</v>
      </c>
      <c r="I469" s="67"/>
      <c r="J469" s="67"/>
      <c r="K469" s="67"/>
      <c r="L469" s="67"/>
      <c r="M469" s="67" t="n">
        <v>15</v>
      </c>
      <c r="N469" s="67"/>
      <c r="O469" s="67" t="s">
        <v>153</v>
      </c>
      <c r="P469" s="67"/>
      <c r="Q469" s="67"/>
      <c r="R469" s="78" t="n">
        <v>2</v>
      </c>
      <c r="S469" s="51"/>
      <c r="T469" s="43" t="str">
        <f aca="false">IF(COUNTIF(F469:G469,"x")&gt;1,"X"," ")</f>
        <v> </v>
      </c>
      <c r="U469" s="43" t="str">
        <f aca="false">IF(COUNTIF(H469:L469,"x")&gt;1,"X"," ")</f>
        <v> </v>
      </c>
      <c r="V469" s="43" t="str">
        <f aca="false">IF(COUNTIF(N469:Q469,"x")&gt;1,"X"," ")</f>
        <v> </v>
      </c>
      <c r="W469" s="43" t="str">
        <f aca="false">IF(AND(G469="x",OR(COUNTIF(H469:L469,"x")&gt;0,COUNTIF(N469:Q469,"x")&gt;0,M469&gt;0,R469&gt;0)),"X"," ")</f>
        <v> </v>
      </c>
      <c r="X469" s="43" t="str">
        <f aca="false">IF(AND(F469="x",OR(COUNTIF(H469:L469,"x")=0,COUNTIF(N469:Q469,"x")=0,M469=0,R469=0)),"X"," ")</f>
        <v> </v>
      </c>
      <c r="Y469" s="76" t="n">
        <f aca="false">IF(F469="x",IF(H469="X",M469/60/8,IF(I469="x",M469/8,IF(J469="x",M469,IF(K469="x",M469*23,IF(L469="x",M469*23*12))))),"No esta siendo ejecutada")</f>
        <v>0.03125</v>
      </c>
      <c r="Z469" s="76" t="n">
        <f aca="false">IF(F469="x",IF(N469="X",R469*9,IF(O469="x",R469,IF(P469="x",R469/23,IF(Q469="x",R469/23/12)))),"No esta siendo ejecutada")</f>
        <v>2</v>
      </c>
      <c r="AA469" s="45" t="n">
        <f aca="false">Y469*Z469</f>
        <v>0.0625</v>
      </c>
      <c r="AB469" s="49" t="s">
        <v>783</v>
      </c>
      <c r="AC469" s="51"/>
      <c r="AD469" s="39"/>
    </row>
    <row r="470" customFormat="false" ht="25.5" hidden="true" customHeight="false" outlineLevel="0" collapsed="false">
      <c r="A470" s="49" t="s">
        <v>781</v>
      </c>
      <c r="B470" s="67" t="n">
        <v>3</v>
      </c>
      <c r="C470" s="51" t="s">
        <v>787</v>
      </c>
      <c r="D470" s="51" t="s">
        <v>786</v>
      </c>
      <c r="E470" s="51" t="s">
        <v>104</v>
      </c>
      <c r="F470" s="64" t="s">
        <v>153</v>
      </c>
      <c r="G470" s="67"/>
      <c r="H470" s="67" t="s">
        <v>153</v>
      </c>
      <c r="I470" s="67"/>
      <c r="J470" s="67"/>
      <c r="K470" s="67"/>
      <c r="L470" s="67"/>
      <c r="M470" s="67" t="n">
        <v>4</v>
      </c>
      <c r="N470" s="67"/>
      <c r="O470" s="67" t="s">
        <v>153</v>
      </c>
      <c r="P470" s="67"/>
      <c r="Q470" s="67"/>
      <c r="R470" s="78" t="n">
        <v>70</v>
      </c>
      <c r="S470" s="51"/>
      <c r="T470" s="43" t="str">
        <f aca="false">IF(COUNTIF(F470:G470,"x")&gt;1,"X"," ")</f>
        <v> </v>
      </c>
      <c r="U470" s="43" t="str">
        <f aca="false">IF(COUNTIF(H470:L470,"x")&gt;1,"X"," ")</f>
        <v> </v>
      </c>
      <c r="V470" s="43" t="str">
        <f aca="false">IF(COUNTIF(N470:Q470,"x")&gt;1,"X"," ")</f>
        <v> </v>
      </c>
      <c r="W470" s="43" t="str">
        <f aca="false">IF(AND(G470="x",OR(COUNTIF(H470:L470,"x")&gt;0,COUNTIF(N470:Q470,"x")&gt;0,M470&gt;0,R470&gt;0)),"X"," ")</f>
        <v> </v>
      </c>
      <c r="X470" s="43" t="str">
        <f aca="false">IF(AND(F470="x",OR(COUNTIF(H470:L470,"x")=0,COUNTIF(N470:Q470,"x")=0,M470=0,R470=0)),"X"," ")</f>
        <v> </v>
      </c>
      <c r="Y470" s="76" t="n">
        <f aca="false">IF(F470="x",IF(H470="X",M470/60/8,IF(I470="x",M470/8,IF(J470="x",M470,IF(K470="x",M470*23,IF(L470="x",M470*23*12))))),"No esta siendo ejecutada")</f>
        <v>0.00833333333333333</v>
      </c>
      <c r="Z470" s="76" t="n">
        <f aca="false">IF(F470="x",IF(N470="X",R470*9,IF(O470="x",R470,IF(P470="x",R470/23,IF(Q470="x",R470/23/12)))),"No esta siendo ejecutada")</f>
        <v>70</v>
      </c>
      <c r="AA470" s="45" t="n">
        <f aca="false">Y470*Z470</f>
        <v>0.583333333333333</v>
      </c>
      <c r="AB470" s="49" t="s">
        <v>783</v>
      </c>
      <c r="AC470" s="51"/>
      <c r="AD470" s="39"/>
    </row>
    <row r="471" customFormat="false" ht="12.75" hidden="true" customHeight="false" outlineLevel="0" collapsed="false">
      <c r="A471" s="49" t="s">
        <v>781</v>
      </c>
      <c r="B471" s="67" t="n">
        <v>4</v>
      </c>
      <c r="C471" s="51" t="s">
        <v>788</v>
      </c>
      <c r="D471" s="51" t="s">
        <v>786</v>
      </c>
      <c r="E471" s="51" t="s">
        <v>104</v>
      </c>
      <c r="F471" s="64" t="s">
        <v>153</v>
      </c>
      <c r="G471" s="67"/>
      <c r="H471" s="67" t="s">
        <v>153</v>
      </c>
      <c r="I471" s="67"/>
      <c r="J471" s="67"/>
      <c r="K471" s="67"/>
      <c r="L471" s="67"/>
      <c r="M471" s="67" t="n">
        <v>3</v>
      </c>
      <c r="N471" s="67"/>
      <c r="O471" s="67"/>
      <c r="P471" s="67" t="s">
        <v>153</v>
      </c>
      <c r="Q471" s="67"/>
      <c r="R471" s="78" t="n">
        <v>4000</v>
      </c>
      <c r="S471" s="51"/>
      <c r="T471" s="43" t="str">
        <f aca="false">IF(COUNTIF(F471:G471,"x")&gt;1,"X"," ")</f>
        <v> </v>
      </c>
      <c r="U471" s="43" t="str">
        <f aca="false">IF(COUNTIF(H471:L471,"x")&gt;1,"X"," ")</f>
        <v> </v>
      </c>
      <c r="V471" s="43" t="str">
        <f aca="false">IF(COUNTIF(N471:Q471,"x")&gt;1,"X"," ")</f>
        <v> </v>
      </c>
      <c r="W471" s="43" t="str">
        <f aca="false">IF(AND(G471="x",OR(COUNTIF(H471:L471,"x")&gt;0,COUNTIF(N471:Q471,"x")&gt;0,M471&gt;0,R471&gt;0)),"X"," ")</f>
        <v> </v>
      </c>
      <c r="X471" s="43" t="str">
        <f aca="false">IF(AND(F471="x",OR(COUNTIF(H471:L471,"x")=0,COUNTIF(N471:Q471,"x")=0,M471=0,R471=0)),"X"," ")</f>
        <v> </v>
      </c>
      <c r="Y471" s="76" t="n">
        <f aca="false">IF(F471="x",IF(H471="X",M471/60/8,IF(I471="x",M471/8,IF(J471="x",M471,IF(K471="x",M471*23,IF(L471="x",M471*23*12))))),"No esta siendo ejecutada")</f>
        <v>0.00625</v>
      </c>
      <c r="Z471" s="76" t="n">
        <f aca="false">IF(F471="x",IF(N471="X",R471*9,IF(O471="x",R471,IF(P471="x",R471/23,IF(Q471="x",R471/23/12)))),"No esta siendo ejecutada")</f>
        <v>173.913043478261</v>
      </c>
      <c r="AA471" s="45" t="n">
        <f aca="false">Y471*Z471</f>
        <v>1.08695652173913</v>
      </c>
      <c r="AB471" s="49" t="s">
        <v>783</v>
      </c>
      <c r="AC471" s="51"/>
      <c r="AD471" s="39"/>
    </row>
    <row r="472" customFormat="false" ht="12.75" hidden="true" customHeight="false" outlineLevel="0" collapsed="false">
      <c r="A472" s="49" t="s">
        <v>781</v>
      </c>
      <c r="B472" s="67" t="n">
        <v>5</v>
      </c>
      <c r="C472" s="51" t="s">
        <v>789</v>
      </c>
      <c r="D472" s="51" t="s">
        <v>786</v>
      </c>
      <c r="E472" s="51" t="s">
        <v>104</v>
      </c>
      <c r="F472" s="64" t="s">
        <v>153</v>
      </c>
      <c r="G472" s="67"/>
      <c r="H472" s="67"/>
      <c r="I472" s="67"/>
      <c r="J472" s="67" t="s">
        <v>153</v>
      </c>
      <c r="K472" s="67"/>
      <c r="L472" s="67"/>
      <c r="M472" s="67" t="n">
        <v>2</v>
      </c>
      <c r="N472" s="67"/>
      <c r="O472" s="67"/>
      <c r="P472" s="67"/>
      <c r="Q472" s="67" t="s">
        <v>153</v>
      </c>
      <c r="R472" s="78" t="n">
        <v>8</v>
      </c>
      <c r="S472" s="51"/>
      <c r="T472" s="43" t="str">
        <f aca="false">IF(COUNTIF(F472:G472,"x")&gt;1,"X"," ")</f>
        <v> </v>
      </c>
      <c r="U472" s="43" t="str">
        <f aca="false">IF(COUNTIF(H472:L472,"x")&gt;1,"X"," ")</f>
        <v> </v>
      </c>
      <c r="V472" s="43" t="str">
        <f aca="false">IF(COUNTIF(N472:Q472,"x")&gt;1,"X"," ")</f>
        <v> </v>
      </c>
      <c r="W472" s="43" t="str">
        <f aca="false">IF(AND(G472="x",OR(COUNTIF(H472:L472,"x")&gt;0,COUNTIF(N472:Q472,"x")&gt;0,M472&gt;0,R472&gt;0)),"X"," ")</f>
        <v> </v>
      </c>
      <c r="X472" s="43" t="str">
        <f aca="false">IF(AND(F472="x",OR(COUNTIF(H472:L472,"x")=0,COUNTIF(N472:Q472,"x")=0,M472=0,R472=0)),"X"," ")</f>
        <v> </v>
      </c>
      <c r="Y472" s="76" t="n">
        <f aca="false">IF(F472="x",IF(H472="X",M472/60/8,IF(I472="x",M472/8,IF(J472="x",M472,IF(K472="x",M472*23,IF(L472="x",M472*23*12))))),"No esta siendo ejecutada")</f>
        <v>2</v>
      </c>
      <c r="Z472" s="76" t="n">
        <f aca="false">IF(F472="x",IF(N472="X",R472*9,IF(O472="x",R472,IF(P472="x",R472/23,IF(Q472="x",R472/23/12)))),"No esta siendo ejecutada")</f>
        <v>0.0289855072463768</v>
      </c>
      <c r="AA472" s="45" t="n">
        <f aca="false">Y472*Z472</f>
        <v>0.0579710144927536</v>
      </c>
      <c r="AB472" s="82" t="s">
        <v>790</v>
      </c>
      <c r="AC472" s="51"/>
      <c r="AD472" s="39"/>
    </row>
    <row r="473" customFormat="false" ht="25.5" hidden="true" customHeight="false" outlineLevel="0" collapsed="false">
      <c r="A473" s="49" t="s">
        <v>781</v>
      </c>
      <c r="B473" s="67" t="n">
        <v>6</v>
      </c>
      <c r="C473" s="51" t="s">
        <v>791</v>
      </c>
      <c r="D473" s="51" t="s">
        <v>786</v>
      </c>
      <c r="E473" s="51" t="s">
        <v>104</v>
      </c>
      <c r="F473" s="64" t="s">
        <v>153</v>
      </c>
      <c r="G473" s="67"/>
      <c r="H473" s="67"/>
      <c r="I473" s="67" t="s">
        <v>153</v>
      </c>
      <c r="J473" s="67"/>
      <c r="K473" s="67"/>
      <c r="L473" s="67"/>
      <c r="M473" s="67" t="n">
        <v>4</v>
      </c>
      <c r="N473" s="67"/>
      <c r="O473" s="67"/>
      <c r="P473" s="67" t="s">
        <v>153</v>
      </c>
      <c r="Q473" s="67"/>
      <c r="R473" s="78" t="n">
        <v>1</v>
      </c>
      <c r="S473" s="51"/>
      <c r="T473" s="43" t="str">
        <f aca="false">IF(COUNTIF(F473:G473,"x")&gt;1,"X"," ")</f>
        <v> </v>
      </c>
      <c r="U473" s="43" t="str">
        <f aca="false">IF(COUNTIF(H473:L473,"x")&gt;1,"X"," ")</f>
        <v> </v>
      </c>
      <c r="V473" s="43" t="str">
        <f aca="false">IF(COUNTIF(N473:Q473,"x")&gt;1,"X"," ")</f>
        <v> </v>
      </c>
      <c r="W473" s="43" t="str">
        <f aca="false">IF(AND(G473="x",OR(COUNTIF(H473:L473,"x")&gt;0,COUNTIF(N473:Q473,"x")&gt;0,M473&gt;0,R473&gt;0)),"X"," ")</f>
        <v> </v>
      </c>
      <c r="X473" s="43" t="str">
        <f aca="false">IF(AND(F473="x",OR(COUNTIF(H473:L473,"x")=0,COUNTIF(N473:Q473,"x")=0,M473=0,R473=0)),"X"," ")</f>
        <v> </v>
      </c>
      <c r="Y473" s="76" t="n">
        <f aca="false">IF(F473="x",IF(H473="X",M473/60/8,IF(I473="x",M473/8,IF(J473="x",M473,IF(K473="x",M473*23,IF(L473="x",M473*23*12))))),"No esta siendo ejecutada")</f>
        <v>0.5</v>
      </c>
      <c r="Z473" s="76" t="n">
        <f aca="false">IF(F473="x",IF(N473="X",R473*9,IF(O473="x",R473,IF(P473="x",R473/23,IF(Q473="x",R473/23/12)))),"No esta siendo ejecutada")</f>
        <v>0.0434782608695652</v>
      </c>
      <c r="AA473" s="45" t="n">
        <f aca="false">Y473*Z473</f>
        <v>0.0217391304347826</v>
      </c>
      <c r="AB473" s="49" t="s">
        <v>783</v>
      </c>
      <c r="AC473" s="51"/>
      <c r="AD473" s="39"/>
    </row>
    <row r="474" customFormat="false" ht="25.5" hidden="true" customHeight="false" outlineLevel="0" collapsed="false">
      <c r="A474" s="49" t="s">
        <v>792</v>
      </c>
      <c r="B474" s="67" t="n">
        <v>1</v>
      </c>
      <c r="C474" s="51" t="s">
        <v>793</v>
      </c>
      <c r="D474" s="51" t="s">
        <v>786</v>
      </c>
      <c r="E474" s="51" t="s">
        <v>70</v>
      </c>
      <c r="F474" s="64" t="s">
        <v>153</v>
      </c>
      <c r="G474" s="67"/>
      <c r="H474" s="67" t="s">
        <v>311</v>
      </c>
      <c r="I474" s="67"/>
      <c r="J474" s="67" t="s">
        <v>153</v>
      </c>
      <c r="K474" s="67"/>
      <c r="L474" s="67"/>
      <c r="M474" s="67" t="n">
        <v>10</v>
      </c>
      <c r="N474" s="67"/>
      <c r="O474" s="67"/>
      <c r="P474" s="67" t="s">
        <v>142</v>
      </c>
      <c r="Q474" s="67"/>
      <c r="R474" s="78" t="n">
        <v>1</v>
      </c>
      <c r="S474" s="51"/>
      <c r="T474" s="43" t="str">
        <f aca="false">IF(COUNTIF(F474:G474,"x")&gt;1,"X"," ")</f>
        <v> </v>
      </c>
      <c r="U474" s="43" t="str">
        <f aca="false">IF(COUNTIF(H474:L474,"x")&gt;1,"X"," ")</f>
        <v> </v>
      </c>
      <c r="V474" s="43" t="str">
        <f aca="false">IF(COUNTIF(N474:Q474,"x")&gt;1,"X"," ")</f>
        <v> </v>
      </c>
      <c r="W474" s="43" t="str">
        <f aca="false">IF(AND(G474="x",OR(COUNTIF(H474:L474,"x")&gt;0,COUNTIF(N474:Q474,"x")&gt;0,M474&gt;0,R474&gt;0)),"X"," ")</f>
        <v> </v>
      </c>
      <c r="X474" s="43" t="str">
        <f aca="false">IF(AND(F474="x",OR(COUNTIF(H474:L474,"x")=0,COUNTIF(N474:Q474,"x")=0,M474=0,R474=0)),"X"," ")</f>
        <v> </v>
      </c>
      <c r="Y474" s="76" t="n">
        <f aca="false">IF(F474="x",IF(H474="X",M474/60/8,IF(I474="x",M474/8,IF(J474="x",M474,IF(K474="x",M474*23,IF(L474="x",M474*23*12))))),"No esta siendo ejecutada")</f>
        <v>10</v>
      </c>
      <c r="Z474" s="76" t="n">
        <f aca="false">IF(F474="x",IF(N474="X",R474*9,IF(O474="x",R474,IF(P474="x",R474/23,IF(Q474="x",R474/23/12)))),"No esta siendo ejecutada")</f>
        <v>0.0434782608695652</v>
      </c>
      <c r="AA474" s="45" t="n">
        <f aca="false">Y474*Z474</f>
        <v>0.434782608695652</v>
      </c>
      <c r="AB474" s="49" t="s">
        <v>662</v>
      </c>
      <c r="AC474" s="51"/>
      <c r="AD474" s="39"/>
    </row>
    <row r="475" customFormat="false" ht="25.5" hidden="true" customHeight="false" outlineLevel="0" collapsed="false">
      <c r="A475" s="49" t="s">
        <v>792</v>
      </c>
      <c r="B475" s="67" t="n">
        <v>2</v>
      </c>
      <c r="C475" s="51" t="s">
        <v>794</v>
      </c>
      <c r="D475" s="51" t="s">
        <v>786</v>
      </c>
      <c r="E475" s="51" t="s">
        <v>70</v>
      </c>
      <c r="F475" s="64" t="s">
        <v>153</v>
      </c>
      <c r="G475" s="67"/>
      <c r="H475" s="67" t="s">
        <v>311</v>
      </c>
      <c r="I475" s="67"/>
      <c r="J475" s="67" t="s">
        <v>153</v>
      </c>
      <c r="K475" s="67"/>
      <c r="L475" s="67"/>
      <c r="M475" s="67" t="n">
        <v>1</v>
      </c>
      <c r="N475" s="67"/>
      <c r="O475" s="67"/>
      <c r="P475" s="67" t="s">
        <v>153</v>
      </c>
      <c r="Q475" s="67"/>
      <c r="R475" s="78" t="n">
        <v>3</v>
      </c>
      <c r="S475" s="51"/>
      <c r="T475" s="43" t="str">
        <f aca="false">IF(COUNTIF(F475:G475,"x")&gt;1,"X"," ")</f>
        <v> </v>
      </c>
      <c r="U475" s="43" t="str">
        <f aca="false">IF(COUNTIF(H475:L475,"x")&gt;1,"X"," ")</f>
        <v> </v>
      </c>
      <c r="V475" s="43" t="str">
        <f aca="false">IF(COUNTIF(N475:Q475,"x")&gt;1,"X"," ")</f>
        <v> </v>
      </c>
      <c r="W475" s="43" t="str">
        <f aca="false">IF(AND(G475="x",OR(COUNTIF(H475:L475,"x")&gt;0,COUNTIF(N475:Q475,"x")&gt;0,M475&gt;0,R475&gt;0)),"X"," ")</f>
        <v> </v>
      </c>
      <c r="X475" s="43" t="str">
        <f aca="false">IF(AND(F475="x",OR(COUNTIF(H475:L475,"x")=0,COUNTIF(N475:Q475,"x")=0,M475=0,R475=0)),"X"," ")</f>
        <v> </v>
      </c>
      <c r="Y475" s="76" t="n">
        <f aca="false">IF(F475="x",IF(H475="X",M475/60/8,IF(I475="x",M475/8,IF(J475="x",M475,IF(K475="x",M475*23,IF(L475="x",M475*23*12))))),"No esta siendo ejecutada")</f>
        <v>1</v>
      </c>
      <c r="Z475" s="76" t="n">
        <f aca="false">IF(F475="x",IF(N475="X",R475*9,IF(O475="x",R475,IF(P475="x",R475/23,IF(Q475="x",R475/23/12)))),"No esta siendo ejecutada")</f>
        <v>0.130434782608696</v>
      </c>
      <c r="AA475" s="45" t="n">
        <f aca="false">Y475*Z475</f>
        <v>0.130434782608696</v>
      </c>
      <c r="AB475" s="49" t="s">
        <v>662</v>
      </c>
      <c r="AC475" s="51"/>
      <c r="AD475" s="39"/>
    </row>
    <row r="476" customFormat="false" ht="25.5" hidden="true" customHeight="false" outlineLevel="0" collapsed="false">
      <c r="A476" s="49" t="s">
        <v>792</v>
      </c>
      <c r="B476" s="67" t="n">
        <v>3</v>
      </c>
      <c r="C476" s="51" t="s">
        <v>795</v>
      </c>
      <c r="D476" s="51" t="s">
        <v>786</v>
      </c>
      <c r="E476" s="51" t="s">
        <v>70</v>
      </c>
      <c r="F476" s="64" t="s">
        <v>153</v>
      </c>
      <c r="G476" s="67"/>
      <c r="H476" s="67" t="s">
        <v>311</v>
      </c>
      <c r="I476" s="67"/>
      <c r="J476" s="67" t="s">
        <v>153</v>
      </c>
      <c r="K476" s="67"/>
      <c r="L476" s="67"/>
      <c r="M476" s="67" t="n">
        <v>1</v>
      </c>
      <c r="N476" s="67"/>
      <c r="O476" s="67"/>
      <c r="P476" s="67" t="s">
        <v>153</v>
      </c>
      <c r="Q476" s="67"/>
      <c r="R476" s="78" t="n">
        <v>3</v>
      </c>
      <c r="S476" s="51"/>
      <c r="T476" s="83" t="str">
        <f aca="false">IF(COUNTIF(F476:G476,"x")&gt;1,"X"," ")</f>
        <v> </v>
      </c>
      <c r="U476" s="83" t="str">
        <f aca="false">IF(COUNTIF(H476:L476,"x")&gt;1,"X"," ")</f>
        <v> </v>
      </c>
      <c r="V476" s="83" t="str">
        <f aca="false">IF(COUNTIF(N476:Q476,"x")&gt;1,"X"," ")</f>
        <v> </v>
      </c>
      <c r="W476" s="83" t="str">
        <f aca="false">IF(AND(G476="x",OR(COUNTIF(H476:L476,"x")&gt;0,COUNTIF(N476:Q476,"x")&gt;0,M476&gt;0,R476&gt;0)),"X"," ")</f>
        <v> </v>
      </c>
      <c r="X476" s="83" t="str">
        <f aca="false">IF(AND(F476="x",OR(COUNTIF(H476:L476,"x")=0,COUNTIF(N476:Q476,"x")=0,M476=0,R476=0)),"X"," ")</f>
        <v> </v>
      </c>
      <c r="Y476" s="76" t="n">
        <f aca="false">IF(F476="x",IF(H476="X",M476/60/8,IF(I476="x",M476/8,IF(J476="x",M476,IF(K476="x",M476*23,IF(L476="x",M476*23*12))))),"No esta siendo ejecutada")</f>
        <v>1</v>
      </c>
      <c r="Z476" s="76" t="n">
        <f aca="false">IF(F476="x",IF(N476="X",R476*9,IF(O476="x",R476,IF(P476="x",R476/23,IF(Q476="x",R476/23/12)))),"No esta siendo ejecutada")</f>
        <v>0.130434782608696</v>
      </c>
      <c r="AA476" s="45" t="n">
        <f aca="false">Y476*Z476</f>
        <v>0.130434782608696</v>
      </c>
      <c r="AB476" s="49" t="s">
        <v>662</v>
      </c>
      <c r="AC476" s="51"/>
      <c r="AD476" s="39"/>
    </row>
    <row r="477" customFormat="false" ht="25.5" hidden="true" customHeight="false" outlineLevel="0" collapsed="false">
      <c r="A477" s="49" t="s">
        <v>792</v>
      </c>
      <c r="B477" s="67" t="n">
        <v>4</v>
      </c>
      <c r="C477" s="51" t="s">
        <v>796</v>
      </c>
      <c r="D477" s="51" t="s">
        <v>786</v>
      </c>
      <c r="E477" s="51" t="s">
        <v>70</v>
      </c>
      <c r="F477" s="64" t="s">
        <v>153</v>
      </c>
      <c r="G477" s="67"/>
      <c r="H477" s="67" t="s">
        <v>311</v>
      </c>
      <c r="I477" s="67"/>
      <c r="J477" s="67" t="s">
        <v>153</v>
      </c>
      <c r="K477" s="67"/>
      <c r="L477" s="67"/>
      <c r="M477" s="67" t="n">
        <v>1</v>
      </c>
      <c r="N477" s="67"/>
      <c r="O477" s="67"/>
      <c r="P477" s="67" t="s">
        <v>153</v>
      </c>
      <c r="Q477" s="67"/>
      <c r="R477" s="78" t="n">
        <v>3</v>
      </c>
      <c r="S477" s="51"/>
      <c r="T477" s="83" t="str">
        <f aca="false">IF(COUNTIF(F477:G477,"x")&gt;1,"X"," ")</f>
        <v> </v>
      </c>
      <c r="U477" s="83" t="str">
        <f aca="false">IF(COUNTIF(H477:L477,"x")&gt;1,"X"," ")</f>
        <v> </v>
      </c>
      <c r="V477" s="83" t="str">
        <f aca="false">IF(COUNTIF(N477:Q477,"x")&gt;1,"X"," ")</f>
        <v> </v>
      </c>
      <c r="W477" s="83" t="str">
        <f aca="false">IF(AND(G477="x",OR(COUNTIF(H477:L477,"x")&gt;0,COUNTIF(N477:Q477,"x")&gt;0,M477&gt;0,R477&gt;0)),"X"," ")</f>
        <v> </v>
      </c>
      <c r="X477" s="83" t="str">
        <f aca="false">IF(AND(F477="x",OR(COUNTIF(H477:L477,"x")=0,COUNTIF(N477:Q477,"x")=0,M477=0,R477=0)),"X"," ")</f>
        <v> </v>
      </c>
      <c r="Y477" s="76" t="n">
        <f aca="false">IF(F477="x",IF(H477="X",M477/60/8,IF(I477="x",M477/8,IF(J477="x",M477,IF(K477="x",M477*23,IF(L477="x",M477*23*12))))),"No esta siendo ejecutada")</f>
        <v>1</v>
      </c>
      <c r="Z477" s="76" t="n">
        <f aca="false">IF(F477="x",IF(N477="X",R477*9,IF(O477="x",R477,IF(P477="x",R477/23,IF(Q477="x",R477/23/12)))),"No esta siendo ejecutada")</f>
        <v>0.130434782608696</v>
      </c>
      <c r="AA477" s="45"/>
      <c r="AB477" s="49" t="s">
        <v>662</v>
      </c>
      <c r="AC477" s="51"/>
      <c r="AD477" s="39"/>
    </row>
    <row r="478" customFormat="false" ht="25.5" hidden="true" customHeight="false" outlineLevel="0" collapsed="false">
      <c r="A478" s="49" t="s">
        <v>792</v>
      </c>
      <c r="B478" s="67" t="n">
        <v>4</v>
      </c>
      <c r="C478" s="51" t="s">
        <v>796</v>
      </c>
      <c r="D478" s="51" t="s">
        <v>786</v>
      </c>
      <c r="E478" s="51" t="s">
        <v>70</v>
      </c>
      <c r="F478" s="64" t="s">
        <v>153</v>
      </c>
      <c r="G478" s="67"/>
      <c r="H478" s="67" t="s">
        <v>311</v>
      </c>
      <c r="I478" s="67"/>
      <c r="J478" s="67" t="s">
        <v>153</v>
      </c>
      <c r="K478" s="67"/>
      <c r="L478" s="67"/>
      <c r="M478" s="67" t="n">
        <v>1</v>
      </c>
      <c r="N478" s="67"/>
      <c r="O478" s="67"/>
      <c r="P478" s="67" t="s">
        <v>153</v>
      </c>
      <c r="Q478" s="67"/>
      <c r="R478" s="78" t="n">
        <v>3</v>
      </c>
      <c r="S478" s="51"/>
      <c r="T478" s="83" t="str">
        <f aca="false">IF(COUNTIF(F478:G478,"x")&gt;1,"X"," ")</f>
        <v> </v>
      </c>
      <c r="U478" s="83" t="str">
        <f aca="false">IF(COUNTIF(H478:L478,"x")&gt;1,"X"," ")</f>
        <v> </v>
      </c>
      <c r="V478" s="83" t="str">
        <f aca="false">IF(COUNTIF(N478:Q478,"x")&gt;1,"X"," ")</f>
        <v> </v>
      </c>
      <c r="W478" s="83" t="str">
        <f aca="false">IF(AND(G478="x",OR(COUNTIF(H478:L478,"x")&gt;0,COUNTIF(N478:Q478,"x")&gt;0,M478&gt;0,R478&gt;0)),"X"," ")</f>
        <v> </v>
      </c>
      <c r="X478" s="83" t="str">
        <f aca="false">IF(AND(F478="x",OR(COUNTIF(H478:L478,"x")=0,COUNTIF(N478:Q478,"x")=0,M478=0,R478=0)),"X"," ")</f>
        <v> </v>
      </c>
      <c r="Y478" s="76" t="n">
        <f aca="false">IF(F478="x",IF(H478="X",M478/60/8,IF(I478="x",M478/8,IF(J478="x",M478,IF(K478="x",M478*23,IF(L478="x",M478*23*12))))),"No esta siendo ejecutada")</f>
        <v>1</v>
      </c>
      <c r="Z478" s="76" t="n">
        <f aca="false">IF(F478="x",IF(N478="X",R478*9,IF(O478="x",R478,IF(P478="x",R478/23,IF(Q478="x",R478/23/12)))),"No esta siendo ejecutada")</f>
        <v>0.130434782608696</v>
      </c>
      <c r="AA478" s="45" t="n">
        <f aca="false">Y478*Z478</f>
        <v>0.130434782608696</v>
      </c>
      <c r="AB478" s="49" t="s">
        <v>662</v>
      </c>
      <c r="AC478" s="51"/>
      <c r="AD478" s="39"/>
    </row>
    <row r="479" customFormat="false" ht="25.5" hidden="true" customHeight="false" outlineLevel="0" collapsed="false">
      <c r="A479" s="49" t="s">
        <v>792</v>
      </c>
      <c r="B479" s="67" t="n">
        <v>5</v>
      </c>
      <c r="C479" s="51" t="s">
        <v>797</v>
      </c>
      <c r="D479" s="51" t="s">
        <v>786</v>
      </c>
      <c r="E479" s="51" t="s">
        <v>70</v>
      </c>
      <c r="F479" s="64" t="s">
        <v>153</v>
      </c>
      <c r="G479" s="67"/>
      <c r="H479" s="67" t="s">
        <v>311</v>
      </c>
      <c r="I479" s="67"/>
      <c r="J479" s="67" t="s">
        <v>153</v>
      </c>
      <c r="K479" s="67"/>
      <c r="L479" s="67"/>
      <c r="M479" s="67" t="n">
        <v>2</v>
      </c>
      <c r="N479" s="67"/>
      <c r="O479" s="67"/>
      <c r="P479" s="67" t="s">
        <v>153</v>
      </c>
      <c r="Q479" s="67"/>
      <c r="R479" s="78" t="n">
        <v>3</v>
      </c>
      <c r="S479" s="51"/>
      <c r="T479" s="83" t="str">
        <f aca="false">IF(COUNTIF(F479:G479,"x")&gt;1,"X"," ")</f>
        <v> </v>
      </c>
      <c r="U479" s="83" t="str">
        <f aca="false">IF(COUNTIF(H479:L479,"x")&gt;1,"X"," ")</f>
        <v> </v>
      </c>
      <c r="V479" s="83" t="str">
        <f aca="false">IF(COUNTIF(N479:Q479,"x")&gt;1,"X"," ")</f>
        <v> </v>
      </c>
      <c r="W479" s="83" t="str">
        <f aca="false">IF(AND(G479="x",OR(COUNTIF(H479:L479,"x")&gt;0,COUNTIF(N479:Q479,"x")&gt;0,M479&gt;0,R479&gt;0)),"X"," ")</f>
        <v> </v>
      </c>
      <c r="X479" s="83" t="str">
        <f aca="false">IF(AND(F479="x",OR(COUNTIF(H479:L479,"x")=0,COUNTIF(N479:Q479,"x")=0,M479=0,R479=0)),"X"," ")</f>
        <v> </v>
      </c>
      <c r="Y479" s="76" t="n">
        <f aca="false">IF(F479="x",IF(H479="X",M479/60/8,IF(I479="x",M479/8,IF(J479="x",M479,IF(K479="x",M479*23,IF(L479="x",M479*23*12))))),"No esta siendo ejecutada")</f>
        <v>2</v>
      </c>
      <c r="Z479" s="76" t="n">
        <f aca="false">IF(F479="x",IF(N479="X",R479*9,IF(O479="x",R479,IF(P479="x",R479/23,IF(Q479="x",R479/23/12)))),"No esta siendo ejecutada")</f>
        <v>0.130434782608696</v>
      </c>
      <c r="AA479" s="45" t="n">
        <f aca="false">Y479*Z479</f>
        <v>0.260869565217391</v>
      </c>
      <c r="AB479" s="49" t="s">
        <v>662</v>
      </c>
      <c r="AC479" s="51"/>
      <c r="AD479" s="39"/>
    </row>
    <row r="480" customFormat="false" ht="25.5" hidden="true" customHeight="false" outlineLevel="0" collapsed="false">
      <c r="A480" s="49" t="s">
        <v>792</v>
      </c>
      <c r="B480" s="67" t="n">
        <v>6</v>
      </c>
      <c r="C480" s="51" t="s">
        <v>798</v>
      </c>
      <c r="D480" s="51" t="s">
        <v>786</v>
      </c>
      <c r="E480" s="51" t="s">
        <v>70</v>
      </c>
      <c r="F480" s="64" t="s">
        <v>153</v>
      </c>
      <c r="G480" s="67"/>
      <c r="H480" s="67" t="s">
        <v>311</v>
      </c>
      <c r="I480" s="67"/>
      <c r="J480" s="67" t="s">
        <v>153</v>
      </c>
      <c r="K480" s="67"/>
      <c r="L480" s="67"/>
      <c r="M480" s="67" t="n">
        <v>2</v>
      </c>
      <c r="N480" s="67"/>
      <c r="O480" s="67"/>
      <c r="P480" s="67" t="s">
        <v>153</v>
      </c>
      <c r="Q480" s="67"/>
      <c r="R480" s="78" t="n">
        <v>1</v>
      </c>
      <c r="S480" s="51"/>
      <c r="T480" s="83" t="str">
        <f aca="false">IF(COUNTIF(F480:G480,"x")&gt;1,"X"," ")</f>
        <v> </v>
      </c>
      <c r="U480" s="83" t="str">
        <f aca="false">IF(COUNTIF(H480:L480,"x")&gt;1,"X"," ")</f>
        <v> </v>
      </c>
      <c r="V480" s="83" t="str">
        <f aca="false">IF(COUNTIF(N480:Q480,"x")&gt;1,"X"," ")</f>
        <v> </v>
      </c>
      <c r="W480" s="83" t="str">
        <f aca="false">IF(AND(G480="x",OR(COUNTIF(H480:L480,"x")&gt;0,COUNTIF(N480:Q480,"x")&gt;0,M480&gt;0,R480&gt;0)),"X"," ")</f>
        <v> </v>
      </c>
      <c r="X480" s="83" t="str">
        <f aca="false">IF(AND(F480="x",OR(COUNTIF(H480:L480,"x")=0,COUNTIF(N480:Q480,"x")=0,M480=0,R480=0)),"X"," ")</f>
        <v> </v>
      </c>
      <c r="Y480" s="76" t="n">
        <f aca="false">IF(F480="x",IF(H480="X",M480/60/8,IF(I480="x",M480/8,IF(J480="x",M480,IF(K480="x",M480*23,IF(L480="x",M480*23*12))))),"No esta siendo ejecutada")</f>
        <v>2</v>
      </c>
      <c r="Z480" s="76" t="n">
        <f aca="false">IF(F480="x",IF(N480="X",R480*9,IF(O480="x",R480,IF(P480="x",R480/23,IF(Q480="x",R480/23/12)))),"No esta siendo ejecutada")</f>
        <v>0.0434782608695652</v>
      </c>
      <c r="AA480" s="45" t="n">
        <f aca="false">Y480*Z480</f>
        <v>0.0869565217391304</v>
      </c>
      <c r="AB480" s="49" t="s">
        <v>662</v>
      </c>
      <c r="AC480" s="51"/>
      <c r="AD480" s="39"/>
    </row>
    <row r="481" customFormat="false" ht="12.75" hidden="true" customHeight="false" outlineLevel="0" collapsed="false">
      <c r="A481" s="49" t="s">
        <v>799</v>
      </c>
      <c r="B481" s="67" t="n">
        <v>1</v>
      </c>
      <c r="C481" s="51" t="s">
        <v>800</v>
      </c>
      <c r="D481" s="51" t="s">
        <v>786</v>
      </c>
      <c r="E481" s="51" t="s">
        <v>104</v>
      </c>
      <c r="F481" s="64" t="s">
        <v>153</v>
      </c>
      <c r="G481" s="67"/>
      <c r="H481" s="67"/>
      <c r="I481" s="67"/>
      <c r="J481" s="67" t="s">
        <v>153</v>
      </c>
      <c r="K481" s="67"/>
      <c r="L481" s="67"/>
      <c r="M481" s="67" t="n">
        <v>4</v>
      </c>
      <c r="N481" s="67"/>
      <c r="O481" s="67"/>
      <c r="P481" s="67" t="s">
        <v>153</v>
      </c>
      <c r="Q481" s="67"/>
      <c r="R481" s="78" t="n">
        <v>3</v>
      </c>
      <c r="S481" s="51"/>
      <c r="T481" s="43" t="str">
        <f aca="false">IF(COUNTIF(F481:G481,"x")&gt;1,"X"," ")</f>
        <v> </v>
      </c>
      <c r="U481" s="43" t="str">
        <f aca="false">IF(COUNTIF(H481:L481,"x")&gt;1,"X"," ")</f>
        <v> </v>
      </c>
      <c r="V481" s="43" t="str">
        <f aca="false">IF(COUNTIF(N481:Q481,"x")&gt;1,"X"," ")</f>
        <v> </v>
      </c>
      <c r="W481" s="43" t="str">
        <f aca="false">IF(AND(G481="x",OR(COUNTIF(H481:L481,"x")&gt;0,COUNTIF(N481:Q481,"x")&gt;0,M481&gt;0,R481&gt;0)),"X"," ")</f>
        <v> </v>
      </c>
      <c r="X481" s="43" t="str">
        <f aca="false">IF(AND(F481="x",OR(COUNTIF(H481:L481,"x")=0,COUNTIF(N481:Q481,"x")=0,M481=0,R481=0)),"X"," ")</f>
        <v> </v>
      </c>
      <c r="Y481" s="76" t="n">
        <f aca="false">IF(F481="x",IF(H481="X",M481/60/8,IF(I481="x",M481/8,IF(J481="x",M481,IF(K481="x",M481*23,IF(L481="x",M481*23*12))))),"No esta siendo ejecutada")</f>
        <v>4</v>
      </c>
      <c r="Z481" s="76" t="n">
        <f aca="false">IF(F481="x",IF(N481="X",R481*9,IF(O481="x",R481,IF(P481="x",R481/23,IF(Q481="x",R481/23/12)))),"No esta siendo ejecutada")</f>
        <v>0.130434782608696</v>
      </c>
      <c r="AA481" s="45" t="n">
        <f aca="false">Y481*Z481</f>
        <v>0.521739130434783</v>
      </c>
      <c r="AB481" s="49" t="s">
        <v>662</v>
      </c>
      <c r="AC481" s="51"/>
      <c r="AD481" s="39"/>
    </row>
    <row r="482" customFormat="false" ht="25.5" hidden="true" customHeight="false" outlineLevel="0" collapsed="false">
      <c r="A482" s="49" t="s">
        <v>799</v>
      </c>
      <c r="B482" s="67" t="n">
        <v>2</v>
      </c>
      <c r="C482" s="51" t="s">
        <v>801</v>
      </c>
      <c r="D482" s="51" t="s">
        <v>786</v>
      </c>
      <c r="E482" s="51" t="s">
        <v>104</v>
      </c>
      <c r="F482" s="64" t="s">
        <v>153</v>
      </c>
      <c r="G482" s="67"/>
      <c r="H482" s="67"/>
      <c r="I482" s="67" t="s">
        <v>153</v>
      </c>
      <c r="J482" s="67"/>
      <c r="K482" s="67"/>
      <c r="L482" s="67"/>
      <c r="M482" s="67" t="n">
        <v>1</v>
      </c>
      <c r="N482" s="67"/>
      <c r="O482" s="67"/>
      <c r="P482" s="67" t="s">
        <v>153</v>
      </c>
      <c r="Q482" s="67"/>
      <c r="R482" s="78" t="n">
        <v>3</v>
      </c>
      <c r="S482" s="51"/>
      <c r="T482" s="43" t="str">
        <f aca="false">IF(COUNTIF(F482:G482,"x")&gt;1,"X"," ")</f>
        <v> </v>
      </c>
      <c r="U482" s="43" t="str">
        <f aca="false">IF(COUNTIF(H482:L482,"x")&gt;1,"X"," ")</f>
        <v> </v>
      </c>
      <c r="V482" s="43" t="str">
        <f aca="false">IF(COUNTIF(N482:Q482,"x")&gt;1,"X"," ")</f>
        <v> </v>
      </c>
      <c r="W482" s="43" t="str">
        <f aca="false">IF(AND(G482="x",OR(COUNTIF(H482:L482,"x")&gt;0,COUNTIF(N482:Q482,"x")&gt;0,M482&gt;0,R482&gt;0)),"X"," ")</f>
        <v> </v>
      </c>
      <c r="X482" s="43" t="str">
        <f aca="false">IF(AND(F482="x",OR(COUNTIF(H482:L482,"x")=0,COUNTIF(N482:Q482,"x")=0,M482=0,R482=0)),"X"," ")</f>
        <v> </v>
      </c>
      <c r="Y482" s="76" t="n">
        <f aca="false">IF(F482="x",IF(H482="X",M482/60/8,IF(I482="x",M482/8,IF(J482="x",M482,IF(K482="x",M482*23,IF(L482="x",M482*23*12))))),"No esta siendo ejecutada")</f>
        <v>0.125</v>
      </c>
      <c r="Z482" s="76" t="n">
        <f aca="false">IF(F482="x",IF(N482="X",R482*9,IF(O482="x",R482,IF(P482="x",R482/23,IF(Q482="x",R482/23/12)))),"No esta siendo ejecutada")</f>
        <v>0.130434782608696</v>
      </c>
      <c r="AA482" s="45" t="n">
        <f aca="false">Y482*Z482</f>
        <v>0.016304347826087</v>
      </c>
      <c r="AB482" s="49" t="s">
        <v>662</v>
      </c>
      <c r="AC482" s="51"/>
      <c r="AD482" s="39"/>
    </row>
    <row r="483" customFormat="false" ht="12.75" hidden="true" customHeight="false" outlineLevel="0" collapsed="false">
      <c r="A483" s="49" t="s">
        <v>799</v>
      </c>
      <c r="B483" s="67" t="n">
        <v>3</v>
      </c>
      <c r="C483" s="51" t="s">
        <v>802</v>
      </c>
      <c r="D483" s="51" t="s">
        <v>786</v>
      </c>
      <c r="E483" s="51" t="s">
        <v>70</v>
      </c>
      <c r="F483" s="64" t="s">
        <v>153</v>
      </c>
      <c r="G483" s="67"/>
      <c r="H483" s="67" t="s">
        <v>311</v>
      </c>
      <c r="I483" s="67"/>
      <c r="J483" s="67" t="s">
        <v>153</v>
      </c>
      <c r="K483" s="67"/>
      <c r="L483" s="67"/>
      <c r="M483" s="67" t="n">
        <v>0.5</v>
      </c>
      <c r="N483" s="67"/>
      <c r="O483" s="67"/>
      <c r="P483" s="67" t="s">
        <v>153</v>
      </c>
      <c r="Q483" s="67"/>
      <c r="R483" s="78" t="n">
        <v>1</v>
      </c>
      <c r="S483" s="51"/>
      <c r="T483" s="43" t="str">
        <f aca="false">IF(COUNTIF(F483:G483,"x")&gt;1,"X"," ")</f>
        <v> </v>
      </c>
      <c r="U483" s="43" t="str">
        <f aca="false">IF(COUNTIF(H483:L483,"x")&gt;1,"X"," ")</f>
        <v> </v>
      </c>
      <c r="V483" s="43" t="str">
        <f aca="false">IF(COUNTIF(N483:Q483,"x")&gt;1,"X"," ")</f>
        <v> </v>
      </c>
      <c r="W483" s="43" t="str">
        <f aca="false">IF(AND(G483="x",OR(COUNTIF(H483:L483,"x")&gt;0,COUNTIF(N483:Q483,"x")&gt;0,M483&gt;0,R483&gt;0)),"X"," ")</f>
        <v> </v>
      </c>
      <c r="X483" s="43" t="str">
        <f aca="false">IF(AND(F483="x",OR(COUNTIF(H483:L483,"x")=0,COUNTIF(N483:Q483,"x")=0,M483=0,R483=0)),"X"," ")</f>
        <v> </v>
      </c>
      <c r="Y483" s="76" t="n">
        <f aca="false">IF(F483="x",IF(H483="X",M483/60/8,IF(I483="x",M483/8,IF(J483="x",M483,IF(K483="x",M483*23,IF(L483="x",M483*23*12))))),"No esta siendo ejecutada")</f>
        <v>0.5</v>
      </c>
      <c r="Z483" s="76" t="n">
        <f aca="false">IF(F483="x",IF(N483="X",R483*9,IF(O483="x",R483,IF(P483="x",R483/23,IF(Q483="x",R483/23/12)))),"No esta siendo ejecutada")</f>
        <v>0.0434782608695652</v>
      </c>
      <c r="AA483" s="45" t="n">
        <f aca="false">Y483*Z483</f>
        <v>0.0217391304347826</v>
      </c>
      <c r="AB483" s="49" t="s">
        <v>662</v>
      </c>
      <c r="AC483" s="51"/>
      <c r="AD483" s="39"/>
    </row>
    <row r="484" customFormat="false" ht="25.5" hidden="true" customHeight="false" outlineLevel="0" collapsed="false">
      <c r="A484" s="49" t="s">
        <v>799</v>
      </c>
      <c r="B484" s="67" t="n">
        <v>3</v>
      </c>
      <c r="C484" s="51" t="s">
        <v>802</v>
      </c>
      <c r="D484" s="39" t="s">
        <v>141</v>
      </c>
      <c r="E484" s="51" t="s">
        <v>52</v>
      </c>
      <c r="F484" s="64" t="s">
        <v>153</v>
      </c>
      <c r="G484" s="67"/>
      <c r="H484" s="67" t="s">
        <v>311</v>
      </c>
      <c r="I484" s="67"/>
      <c r="J484" s="67" t="s">
        <v>153</v>
      </c>
      <c r="K484" s="67"/>
      <c r="L484" s="67"/>
      <c r="M484" s="67" t="n">
        <v>0.5</v>
      </c>
      <c r="N484" s="67"/>
      <c r="O484" s="67"/>
      <c r="P484" s="67" t="s">
        <v>153</v>
      </c>
      <c r="Q484" s="67"/>
      <c r="R484" s="78" t="n">
        <v>1</v>
      </c>
      <c r="S484" s="51"/>
      <c r="T484" s="43" t="str">
        <f aca="false">IF(COUNTIF(F484:G484,"x")&gt;1,"X"," ")</f>
        <v> </v>
      </c>
      <c r="U484" s="43" t="str">
        <f aca="false">IF(COUNTIF(H484:L484,"x")&gt;1,"X"," ")</f>
        <v> </v>
      </c>
      <c r="V484" s="43" t="str">
        <f aca="false">IF(COUNTIF(N484:Q484,"x")&gt;1,"X"," ")</f>
        <v> </v>
      </c>
      <c r="W484" s="43" t="str">
        <f aca="false">IF(AND(G484="x",OR(COUNTIF(H484:L484,"x")&gt;0,COUNTIF(N484:Q484,"x")&gt;0,M484&gt;0,R484&gt;0)),"X"," ")</f>
        <v> </v>
      </c>
      <c r="X484" s="43" t="str">
        <f aca="false">IF(AND(F484="x",OR(COUNTIF(H484:L484,"x")=0,COUNTIF(N484:Q484,"x")=0,M484=0,R484=0)),"X"," ")</f>
        <v> </v>
      </c>
      <c r="Y484" s="76" t="n">
        <f aca="false">IF(F484="x",IF(H484="X",M484/60/8,IF(I484="x",M484/8,IF(J484="x",M484,IF(K484="x",M484*23,IF(L484="x",M484*23*12))))),"No esta siendo ejecutada")</f>
        <v>0.5</v>
      </c>
      <c r="Z484" s="76" t="n">
        <f aca="false">IF(F484="x",IF(N484="X",R484*9,IF(O484="x",R484,IF(P484="x",R484/23,IF(Q484="x",R484/23/12)))),"No esta siendo ejecutada")</f>
        <v>0.0434782608695652</v>
      </c>
      <c r="AA484" s="45" t="n">
        <f aca="false">Y484*Z484</f>
        <v>0.0217391304347826</v>
      </c>
      <c r="AB484" s="49" t="s">
        <v>662</v>
      </c>
      <c r="AC484" s="51"/>
      <c r="AD484" s="39"/>
    </row>
    <row r="485" customFormat="false" ht="12.75" hidden="true" customHeight="false" outlineLevel="0" collapsed="false">
      <c r="A485" s="49" t="s">
        <v>799</v>
      </c>
      <c r="B485" s="67" t="n">
        <v>3</v>
      </c>
      <c r="C485" s="51" t="s">
        <v>802</v>
      </c>
      <c r="D485" s="51" t="s">
        <v>147</v>
      </c>
      <c r="E485" s="51" t="s">
        <v>83</v>
      </c>
      <c r="F485" s="64" t="s">
        <v>153</v>
      </c>
      <c r="G485" s="67"/>
      <c r="H485" s="67" t="s">
        <v>311</v>
      </c>
      <c r="I485" s="67"/>
      <c r="J485" s="67" t="s">
        <v>153</v>
      </c>
      <c r="K485" s="67"/>
      <c r="L485" s="67"/>
      <c r="M485" s="67" t="n">
        <v>0.5</v>
      </c>
      <c r="N485" s="67"/>
      <c r="O485" s="67"/>
      <c r="P485" s="67" t="s">
        <v>153</v>
      </c>
      <c r="Q485" s="67"/>
      <c r="R485" s="78" t="n">
        <v>1</v>
      </c>
      <c r="S485" s="51"/>
      <c r="T485" s="43" t="str">
        <f aca="false">IF(COUNTIF(F485:G485,"x")&gt;1,"X"," ")</f>
        <v> </v>
      </c>
      <c r="U485" s="43" t="str">
        <f aca="false">IF(COUNTIF(H485:L485,"x")&gt;1,"X"," ")</f>
        <v> </v>
      </c>
      <c r="V485" s="43" t="str">
        <f aca="false">IF(COUNTIF(N485:Q485,"x")&gt;1,"X"," ")</f>
        <v> </v>
      </c>
      <c r="W485" s="43" t="str">
        <f aca="false">IF(AND(G485="x",OR(COUNTIF(H485:L485,"x")&gt;0,COUNTIF(N485:Q485,"x")&gt;0,M485&gt;0,R485&gt;0)),"X"," ")</f>
        <v> </v>
      </c>
      <c r="X485" s="43" t="str">
        <f aca="false">IF(AND(F485="x",OR(COUNTIF(H485:L485,"x")=0,COUNTIF(N485:Q485,"x")=0,M485=0,R485=0)),"X"," ")</f>
        <v> </v>
      </c>
      <c r="Y485" s="76" t="n">
        <f aca="false">IF(F485="x",IF(H485="X",M485/60/8,IF(I485="x",M485/8,IF(J485="x",M485,IF(K485="x",M485*23,IF(L485="x",M485*23*12))))),"No esta siendo ejecutada")</f>
        <v>0.5</v>
      </c>
      <c r="Z485" s="76" t="n">
        <f aca="false">IF(F485="x",IF(N485="X",R485*9,IF(O485="x",R485,IF(P485="x",R485/23,IF(Q485="x",R485/23/12)))),"No esta siendo ejecutada")</f>
        <v>0.0434782608695652</v>
      </c>
      <c r="AA485" s="45" t="n">
        <f aca="false">Y485*Z485</f>
        <v>0.0217391304347826</v>
      </c>
      <c r="AB485" s="49" t="s">
        <v>662</v>
      </c>
      <c r="AC485" s="51"/>
      <c r="AD485" s="39"/>
    </row>
    <row r="486" customFormat="false" ht="12.75" hidden="true" customHeight="false" outlineLevel="0" collapsed="false">
      <c r="A486" s="49" t="s">
        <v>799</v>
      </c>
      <c r="B486" s="67" t="n">
        <v>4</v>
      </c>
      <c r="C486" s="51" t="s">
        <v>803</v>
      </c>
      <c r="D486" s="51" t="s">
        <v>786</v>
      </c>
      <c r="E486" s="51" t="s">
        <v>70</v>
      </c>
      <c r="F486" s="64" t="s">
        <v>153</v>
      </c>
      <c r="G486" s="67"/>
      <c r="H486" s="67" t="s">
        <v>311</v>
      </c>
      <c r="I486" s="67" t="s">
        <v>153</v>
      </c>
      <c r="J486" s="67"/>
      <c r="K486" s="67"/>
      <c r="L486" s="67"/>
      <c r="M486" s="67" t="n">
        <v>2</v>
      </c>
      <c r="N486" s="67"/>
      <c r="O486" s="67"/>
      <c r="P486" s="67" t="s">
        <v>153</v>
      </c>
      <c r="Q486" s="67"/>
      <c r="R486" s="78" t="n">
        <v>3</v>
      </c>
      <c r="S486" s="51"/>
      <c r="T486" s="43" t="str">
        <f aca="false">IF(COUNTIF(F486:G486,"x")&gt;1,"X"," ")</f>
        <v> </v>
      </c>
      <c r="U486" s="43" t="str">
        <f aca="false">IF(COUNTIF(H486:L486,"x")&gt;1,"X"," ")</f>
        <v> </v>
      </c>
      <c r="V486" s="43" t="str">
        <f aca="false">IF(COUNTIF(N486:Q486,"x")&gt;1,"X"," ")</f>
        <v> </v>
      </c>
      <c r="W486" s="43" t="str">
        <f aca="false">IF(AND(G486="x",OR(COUNTIF(H486:L486,"x")&gt;0,COUNTIF(N486:Q486,"x")&gt;0,M486&gt;0,R486&gt;0)),"X"," ")</f>
        <v> </v>
      </c>
      <c r="X486" s="43" t="str">
        <f aca="false">IF(AND(F486="x",OR(COUNTIF(H486:L486,"x")=0,COUNTIF(N486:Q486,"x")=0,M486=0,R486=0)),"X"," ")</f>
        <v> </v>
      </c>
      <c r="Y486" s="76" t="n">
        <f aca="false">IF(F486="x",IF(H486="X",M486/60/8,IF(I486="x",M486/8,IF(J486="x",M486,IF(K486="x",M486*23,IF(L486="x",M486*23*12))))),"No esta siendo ejecutada")</f>
        <v>0.25</v>
      </c>
      <c r="Z486" s="76" t="n">
        <f aca="false">IF(F486="x",IF(N486="X",R486*9,IF(O486="x",R486,IF(P486="x",R486/23,IF(Q486="x",R486/23/12)))),"No esta siendo ejecutada")</f>
        <v>0.130434782608696</v>
      </c>
      <c r="AA486" s="45" t="n">
        <f aca="false">Y486*Z486</f>
        <v>0.0326086956521739</v>
      </c>
      <c r="AB486" s="49" t="s">
        <v>662</v>
      </c>
      <c r="AC486" s="51"/>
      <c r="AD486" s="39"/>
    </row>
    <row r="487" customFormat="false" ht="12.75" hidden="true" customHeight="false" outlineLevel="0" collapsed="false">
      <c r="A487" s="49" t="s">
        <v>799</v>
      </c>
      <c r="B487" s="67" t="n">
        <v>4</v>
      </c>
      <c r="C487" s="51" t="s">
        <v>803</v>
      </c>
      <c r="D487" s="51" t="s">
        <v>786</v>
      </c>
      <c r="E487" s="51" t="s">
        <v>70</v>
      </c>
      <c r="F487" s="64" t="s">
        <v>153</v>
      </c>
      <c r="G487" s="67"/>
      <c r="H487" s="67" t="s">
        <v>311</v>
      </c>
      <c r="I487" s="67" t="s">
        <v>153</v>
      </c>
      <c r="J487" s="67"/>
      <c r="K487" s="67"/>
      <c r="L487" s="67"/>
      <c r="M487" s="67" t="n">
        <v>2</v>
      </c>
      <c r="N487" s="67"/>
      <c r="O487" s="67"/>
      <c r="P487" s="67" t="s">
        <v>153</v>
      </c>
      <c r="Q487" s="67"/>
      <c r="R487" s="78" t="n">
        <v>3</v>
      </c>
      <c r="S487" s="51"/>
      <c r="T487" s="43" t="str">
        <f aca="false">IF(COUNTIF(F487:G487,"x")&gt;1,"X"," ")</f>
        <v> </v>
      </c>
      <c r="U487" s="43" t="str">
        <f aca="false">IF(COUNTIF(H487:L487,"x")&gt;1,"X"," ")</f>
        <v> </v>
      </c>
      <c r="V487" s="43" t="str">
        <f aca="false">IF(COUNTIF(N487:Q487,"x")&gt;1,"X"," ")</f>
        <v> </v>
      </c>
      <c r="W487" s="43" t="str">
        <f aca="false">IF(AND(G487="x",OR(COUNTIF(H487:L487,"x")&gt;0,COUNTIF(N487:Q487,"x")&gt;0,M487&gt;0,R487&gt;0)),"X"," ")</f>
        <v> </v>
      </c>
      <c r="X487" s="43" t="str">
        <f aca="false">IF(AND(F487="x",OR(COUNTIF(H487:L487,"x")=0,COUNTIF(N487:Q487,"x")=0,M487=0,R487=0)),"X"," ")</f>
        <v> </v>
      </c>
      <c r="Y487" s="76" t="n">
        <f aca="false">IF(F487="x",IF(H487="X",M487/60/8,IF(I487="x",M487/8,IF(J487="x",M487,IF(K487="x",M487*23,IF(L487="x",M487*23*12))))),"No esta siendo ejecutada")</f>
        <v>0.25</v>
      </c>
      <c r="Z487" s="76" t="n">
        <f aca="false">IF(F487="x",IF(N487="X",R487*9,IF(O487="x",R487,IF(P487="x",R487/23,IF(Q487="x",R487/23/12)))),"No esta siendo ejecutada")</f>
        <v>0.130434782608696</v>
      </c>
      <c r="AA487" s="45" t="n">
        <f aca="false">Y487*Z487</f>
        <v>0.0326086956521739</v>
      </c>
      <c r="AB487" s="49" t="s">
        <v>662</v>
      </c>
      <c r="AC487" s="51"/>
      <c r="AD487" s="39"/>
    </row>
    <row r="488" customFormat="false" ht="25.5" hidden="true" customHeight="false" outlineLevel="0" collapsed="false">
      <c r="A488" s="49" t="s">
        <v>799</v>
      </c>
      <c r="B488" s="67" t="n">
        <v>4</v>
      </c>
      <c r="C488" s="51" t="s">
        <v>803</v>
      </c>
      <c r="D488" s="39" t="s">
        <v>141</v>
      </c>
      <c r="E488" s="51" t="s">
        <v>52</v>
      </c>
      <c r="F488" s="64" t="s">
        <v>153</v>
      </c>
      <c r="G488" s="67"/>
      <c r="H488" s="67" t="s">
        <v>153</v>
      </c>
      <c r="I488" s="67"/>
      <c r="J488" s="67"/>
      <c r="K488" s="67"/>
      <c r="L488" s="67"/>
      <c r="M488" s="67" t="n">
        <v>5</v>
      </c>
      <c r="N488" s="67"/>
      <c r="O488" s="67"/>
      <c r="P488" s="67" t="s">
        <v>153</v>
      </c>
      <c r="Q488" s="67"/>
      <c r="R488" s="78" t="n">
        <v>2</v>
      </c>
      <c r="S488" s="51"/>
      <c r="T488" s="43" t="str">
        <f aca="false">IF(COUNTIF(F488:G488,"x")&gt;1,"X"," ")</f>
        <v> </v>
      </c>
      <c r="U488" s="43" t="str">
        <f aca="false">IF(COUNTIF(H488:L488,"x")&gt;1,"X"," ")</f>
        <v> </v>
      </c>
      <c r="V488" s="43" t="str">
        <f aca="false">IF(COUNTIF(N488:Q488,"x")&gt;1,"X"," ")</f>
        <v> </v>
      </c>
      <c r="W488" s="43" t="str">
        <f aca="false">IF(AND(G488="x",OR(COUNTIF(H488:L488,"x")&gt;0,COUNTIF(N488:Q488,"x")&gt;0,M488&gt;0,R488&gt;0)),"X"," ")</f>
        <v> </v>
      </c>
      <c r="X488" s="43" t="str">
        <f aca="false">IF(AND(F488="x",OR(COUNTIF(H488:L488,"x")=0,COUNTIF(N488:Q488,"x")=0,M488=0,R488=0)),"X"," ")</f>
        <v> </v>
      </c>
      <c r="Y488" s="76" t="n">
        <f aca="false">IF(F488="x",IF(H488="X",M488/60/8,IF(I488="x",M488/8,IF(J488="x",M488,IF(K488="x",M488*23,IF(L488="x",M488*23*12))))),"No esta siendo ejecutada")</f>
        <v>0.0104166666666667</v>
      </c>
      <c r="Z488" s="76" t="n">
        <f aca="false">IF(F488="x",IF(N488="X",R488*9,IF(O488="x",R488,IF(P488="x",R488/23,IF(Q488="x",R488/23/12)))),"No esta siendo ejecutada")</f>
        <v>0.0869565217391304</v>
      </c>
      <c r="AA488" s="45" t="n">
        <f aca="false">Y488*Z488</f>
        <v>0.000905797101449275</v>
      </c>
      <c r="AB488" s="49" t="s">
        <v>662</v>
      </c>
      <c r="AC488" s="51"/>
      <c r="AD488" s="39"/>
    </row>
    <row r="489" customFormat="false" ht="25.5" hidden="true" customHeight="false" outlineLevel="0" collapsed="false">
      <c r="A489" s="49" t="s">
        <v>804</v>
      </c>
      <c r="B489" s="67" t="n">
        <v>1</v>
      </c>
      <c r="C489" s="51" t="s">
        <v>805</v>
      </c>
      <c r="D489" s="51" t="s">
        <v>806</v>
      </c>
      <c r="E489" s="51" t="s">
        <v>10</v>
      </c>
      <c r="F489" s="64" t="s">
        <v>153</v>
      </c>
      <c r="G489" s="67"/>
      <c r="H489" s="67" t="s">
        <v>153</v>
      </c>
      <c r="I489" s="67"/>
      <c r="J489" s="67"/>
      <c r="K489" s="67"/>
      <c r="L489" s="67"/>
      <c r="M489" s="67" t="n">
        <v>2</v>
      </c>
      <c r="N489" s="67"/>
      <c r="O489" s="67" t="s">
        <v>153</v>
      </c>
      <c r="P489" s="67"/>
      <c r="Q489" s="67"/>
      <c r="R489" s="78" t="n">
        <v>60</v>
      </c>
      <c r="S489" s="51"/>
      <c r="T489" s="43" t="str">
        <f aca="false">IF(COUNTIF(F489:G489,"x")&gt;1,"X"," ")</f>
        <v> </v>
      </c>
      <c r="U489" s="43" t="str">
        <f aca="false">IF(COUNTIF(H489:L489,"x")&gt;1,"X"," ")</f>
        <v> </v>
      </c>
      <c r="V489" s="43" t="str">
        <f aca="false">IF(COUNTIF(N489:Q489,"x")&gt;1,"X"," ")</f>
        <v> </v>
      </c>
      <c r="W489" s="43" t="str">
        <f aca="false">IF(AND(G489="x",OR(COUNTIF(H489:L489,"x")&gt;0,COUNTIF(N489:Q489,"x")&gt;0,M489&gt;0,R489&gt;0)),"X"," ")</f>
        <v> </v>
      </c>
      <c r="X489" s="43" t="str">
        <f aca="false">IF(AND(F489="x",OR(COUNTIF(H489:L489,"x")=0,COUNTIF(N489:Q489,"x")=0,M489=0,R489=0)),"X"," ")</f>
        <v> </v>
      </c>
      <c r="Y489" s="76" t="n">
        <f aca="false">IF(F489="x",IF(H489="X",M489/60/8,IF(I489="x",M489/8,IF(J489="x",M489,IF(K489="x",M489*23,IF(L489="x",M489*23*12))))),"No esta siendo ejecutada")</f>
        <v>0.00416666666666667</v>
      </c>
      <c r="Z489" s="76" t="n">
        <f aca="false">IF(F489="x",IF(N489="X",R489*9,IF(O489="x",R489,IF(P489="x",R489/23,IF(Q489="x",R489/23/12)))),"No esta siendo ejecutada")</f>
        <v>60</v>
      </c>
      <c r="AA489" s="45" t="n">
        <f aca="false">Y489*Z489</f>
        <v>0.25</v>
      </c>
      <c r="AB489" s="49" t="s">
        <v>696</v>
      </c>
      <c r="AC489" s="51"/>
      <c r="AD489" s="39"/>
    </row>
    <row r="490" customFormat="false" ht="25.5" hidden="true" customHeight="false" outlineLevel="0" collapsed="false">
      <c r="A490" s="49" t="s">
        <v>804</v>
      </c>
      <c r="B490" s="67" t="n">
        <v>2</v>
      </c>
      <c r="C490" s="51" t="s">
        <v>807</v>
      </c>
      <c r="D490" s="51" t="s">
        <v>806</v>
      </c>
      <c r="E490" s="51" t="s">
        <v>98</v>
      </c>
      <c r="F490" s="64" t="s">
        <v>153</v>
      </c>
      <c r="G490" s="67"/>
      <c r="H490" s="67" t="s">
        <v>153</v>
      </c>
      <c r="I490" s="67"/>
      <c r="J490" s="67"/>
      <c r="K490" s="67"/>
      <c r="L490" s="67"/>
      <c r="M490" s="67" t="n">
        <v>15</v>
      </c>
      <c r="N490" s="67"/>
      <c r="O490" s="67" t="s">
        <v>153</v>
      </c>
      <c r="P490" s="67"/>
      <c r="Q490" s="67"/>
      <c r="R490" s="78" t="n">
        <v>60</v>
      </c>
      <c r="S490" s="51"/>
      <c r="T490" s="43" t="str">
        <f aca="false">IF(COUNTIF(F490:G490,"x")&gt;1,"X"," ")</f>
        <v> </v>
      </c>
      <c r="U490" s="43" t="str">
        <f aca="false">IF(COUNTIF(H490:L490,"x")&gt;1,"X"," ")</f>
        <v> </v>
      </c>
      <c r="V490" s="43" t="str">
        <f aca="false">IF(COUNTIF(N490:Q490,"x")&gt;1,"X"," ")</f>
        <v> </v>
      </c>
      <c r="W490" s="43" t="str">
        <f aca="false">IF(AND(G490="x",OR(COUNTIF(H490:L490,"x")&gt;0,COUNTIF(N490:Q490,"x")&gt;0,M490&gt;0,R490&gt;0)),"X"," ")</f>
        <v> </v>
      </c>
      <c r="X490" s="43" t="str">
        <f aca="false">IF(AND(F490="x",OR(COUNTIF(H490:L490,"x")=0,COUNTIF(N490:Q490,"x")=0,M490=0,R490=0)),"X"," ")</f>
        <v> </v>
      </c>
      <c r="Y490" s="76" t="n">
        <f aca="false">IF(F490="x",IF(H490="X",M490/60/8,IF(I490="x",M490/8,IF(J490="x",M490,IF(K490="x",M490*23,IF(L490="x",M490*23*12))))),"No esta siendo ejecutada")</f>
        <v>0.03125</v>
      </c>
      <c r="Z490" s="76" t="n">
        <f aca="false">IF(F490="x",IF(N490="X",R490*9,IF(O490="x",R490,IF(P490="x",R490/23,IF(Q490="x",R490/23/12)))),"No esta siendo ejecutada")</f>
        <v>60</v>
      </c>
      <c r="AA490" s="45" t="n">
        <f aca="false">Y490*Z490</f>
        <v>1.875</v>
      </c>
      <c r="AB490" s="49" t="s">
        <v>696</v>
      </c>
      <c r="AC490" s="51"/>
      <c r="AD490" s="39"/>
    </row>
    <row r="491" customFormat="false" ht="51" hidden="true" customHeight="false" outlineLevel="0" collapsed="false">
      <c r="A491" s="49" t="s">
        <v>804</v>
      </c>
      <c r="B491" s="67" t="n">
        <v>3</v>
      </c>
      <c r="C491" s="51" t="s">
        <v>808</v>
      </c>
      <c r="D491" s="51" t="s">
        <v>806</v>
      </c>
      <c r="E491" s="51" t="s">
        <v>10</v>
      </c>
      <c r="F491" s="64" t="s">
        <v>153</v>
      </c>
      <c r="G491" s="67"/>
      <c r="H491" s="67" t="s">
        <v>153</v>
      </c>
      <c r="I491" s="67"/>
      <c r="J491" s="67"/>
      <c r="K491" s="67"/>
      <c r="L491" s="67"/>
      <c r="M491" s="67" t="n">
        <v>5</v>
      </c>
      <c r="N491" s="67"/>
      <c r="O491" s="67" t="s">
        <v>153</v>
      </c>
      <c r="P491" s="67"/>
      <c r="Q491" s="67"/>
      <c r="R491" s="78" t="n">
        <v>60</v>
      </c>
      <c r="S491" s="51"/>
      <c r="T491" s="43" t="str">
        <f aca="false">IF(COUNTIF(F491:G491,"x")&gt;1,"X"," ")</f>
        <v> </v>
      </c>
      <c r="U491" s="43" t="str">
        <f aca="false">IF(COUNTIF(H491:L491,"x")&gt;1,"X"," ")</f>
        <v> </v>
      </c>
      <c r="V491" s="43" t="str">
        <f aca="false">IF(COUNTIF(N491:Q491,"x")&gt;1,"X"," ")</f>
        <v> </v>
      </c>
      <c r="W491" s="43" t="str">
        <f aca="false">IF(AND(G491="x",OR(COUNTIF(H491:L491,"x")&gt;0,COUNTIF(N491:Q491,"x")&gt;0,M491&gt;0,R491&gt;0)),"X"," ")</f>
        <v> </v>
      </c>
      <c r="X491" s="43" t="str">
        <f aca="false">IF(AND(F491="x",OR(COUNTIF(H491:L491,"x")=0,COUNTIF(N491:Q491,"x")=0,M491=0,R491=0)),"X"," ")</f>
        <v> </v>
      </c>
      <c r="Y491" s="76" t="n">
        <f aca="false">IF(F491="x",IF(H491="X",M491/60/8,IF(I491="x",M491/8,IF(J491="x",M491,IF(K491="x",M491*23,IF(L491="x",M491*23*12))))),"No esta siendo ejecutada")</f>
        <v>0.0104166666666667</v>
      </c>
      <c r="Z491" s="76" t="n">
        <f aca="false">IF(F491="x",IF(N491="X",R491*9,IF(O491="x",R491,IF(P491="x",R491/23,IF(Q491="x",R491/23/12)))),"No esta siendo ejecutada")</f>
        <v>60</v>
      </c>
      <c r="AA491" s="45" t="n">
        <f aca="false">Y491*Z491</f>
        <v>0.625</v>
      </c>
      <c r="AB491" s="49" t="s">
        <v>809</v>
      </c>
      <c r="AC491" s="51" t="s">
        <v>810</v>
      </c>
      <c r="AD491" s="39"/>
    </row>
    <row r="492" customFormat="false" ht="38.25" hidden="true" customHeight="false" outlineLevel="0" collapsed="false">
      <c r="A492" s="49" t="s">
        <v>804</v>
      </c>
      <c r="B492" s="67" t="n">
        <v>4</v>
      </c>
      <c r="C492" s="51" t="s">
        <v>811</v>
      </c>
      <c r="D492" s="51" t="s">
        <v>806</v>
      </c>
      <c r="E492" s="51" t="s">
        <v>91</v>
      </c>
      <c r="F492" s="64" t="s">
        <v>153</v>
      </c>
      <c r="G492" s="67"/>
      <c r="H492" s="67" t="s">
        <v>153</v>
      </c>
      <c r="I492" s="67"/>
      <c r="J492" s="67"/>
      <c r="K492" s="67"/>
      <c r="L492" s="67"/>
      <c r="M492" s="67" t="n">
        <v>15</v>
      </c>
      <c r="N492" s="67"/>
      <c r="O492" s="67" t="s">
        <v>153</v>
      </c>
      <c r="P492" s="67"/>
      <c r="Q492" s="67"/>
      <c r="R492" s="78" t="n">
        <v>60</v>
      </c>
      <c r="S492" s="51"/>
      <c r="T492" s="43" t="str">
        <f aca="false">IF(COUNTIF(F492:G492,"x")&gt;1,"X"," ")</f>
        <v> </v>
      </c>
      <c r="U492" s="43" t="str">
        <f aca="false">IF(COUNTIF(H492:L492,"x")&gt;1,"X"," ")</f>
        <v> </v>
      </c>
      <c r="V492" s="43" t="str">
        <f aca="false">IF(COUNTIF(N492:Q492,"x")&gt;1,"X"," ")</f>
        <v> </v>
      </c>
      <c r="W492" s="43" t="str">
        <f aca="false">IF(AND(G492="x",OR(COUNTIF(H492:L492,"x")&gt;0,COUNTIF(N492:Q492,"x")&gt;0,M492&gt;0,R492&gt;0)),"X"," ")</f>
        <v> </v>
      </c>
      <c r="X492" s="43" t="str">
        <f aca="false">IF(AND(F492="x",OR(COUNTIF(H492:L492,"x")=0,COUNTIF(N492:Q492,"x")=0,M492=0,R492=0)),"X"," ")</f>
        <v> </v>
      </c>
      <c r="Y492" s="76" t="n">
        <f aca="false">IF(F492="x",IF(H492="X",M492/60/8,IF(I492="x",M492/8,IF(J492="x",M492,IF(K492="x",M492*23,IF(L492="x",M492*23*12))))),"No esta siendo ejecutada")</f>
        <v>0.03125</v>
      </c>
      <c r="Z492" s="76" t="n">
        <f aca="false">IF(F492="x",IF(N492="X",R492*9,IF(O492="x",R492,IF(P492="x",R492/23,IF(Q492="x",R492/23/12)))),"No esta siendo ejecutada")</f>
        <v>60</v>
      </c>
      <c r="AA492" s="45" t="n">
        <f aca="false">Y492*Z492</f>
        <v>1.875</v>
      </c>
      <c r="AB492" s="49" t="s">
        <v>809</v>
      </c>
      <c r="AC492" s="51"/>
      <c r="AD492" s="39"/>
    </row>
    <row r="493" customFormat="false" ht="38.25" hidden="true" customHeight="false" outlineLevel="0" collapsed="false">
      <c r="A493" s="49" t="s">
        <v>804</v>
      </c>
      <c r="B493" s="67" t="n">
        <v>5</v>
      </c>
      <c r="C493" s="51" t="s">
        <v>812</v>
      </c>
      <c r="D493" s="51" t="s">
        <v>806</v>
      </c>
      <c r="E493" s="51" t="s">
        <v>68</v>
      </c>
      <c r="F493" s="64" t="s">
        <v>153</v>
      </c>
      <c r="G493" s="67"/>
      <c r="H493" s="67" t="s">
        <v>153</v>
      </c>
      <c r="I493" s="67"/>
      <c r="J493" s="67"/>
      <c r="K493" s="67"/>
      <c r="L493" s="67"/>
      <c r="M493" s="67" t="n">
        <v>5</v>
      </c>
      <c r="N493" s="67"/>
      <c r="O493" s="67" t="s">
        <v>153</v>
      </c>
      <c r="P493" s="67"/>
      <c r="Q493" s="67"/>
      <c r="R493" s="78" t="n">
        <v>60</v>
      </c>
      <c r="S493" s="51"/>
      <c r="T493" s="43" t="str">
        <f aca="false">IF(COUNTIF(F493:G493,"x")&gt;1,"X"," ")</f>
        <v> </v>
      </c>
      <c r="U493" s="43" t="str">
        <f aca="false">IF(COUNTIF(H493:L493,"x")&gt;1,"X"," ")</f>
        <v> </v>
      </c>
      <c r="V493" s="43" t="str">
        <f aca="false">IF(COUNTIF(N493:Q493,"x")&gt;1,"X"," ")</f>
        <v> </v>
      </c>
      <c r="W493" s="43" t="str">
        <f aca="false">IF(AND(G493="x",OR(COUNTIF(H493:L493,"x")&gt;0,COUNTIF(N493:Q493,"x")&gt;0,M493&gt;0,R493&gt;0)),"X"," ")</f>
        <v> </v>
      </c>
      <c r="X493" s="43" t="str">
        <f aca="false">IF(AND(F493="x",OR(COUNTIF(H493:L493,"x")=0,COUNTIF(N493:Q493,"x")=0,M493=0,R493=0)),"X"," ")</f>
        <v> </v>
      </c>
      <c r="Y493" s="76" t="n">
        <f aca="false">IF(F493="x",IF(H493="X",M493/60/8,IF(I493="x",M493/8,IF(J493="x",M493,IF(K493="x",M493*23,IF(L493="x",M493*23*12))))),"No esta siendo ejecutada")</f>
        <v>0.0104166666666667</v>
      </c>
      <c r="Z493" s="76" t="n">
        <f aca="false">IF(F493="x",IF(N493="X",R493*9,IF(O493="x",R493,IF(P493="x",R493/23,IF(Q493="x",R493/23/12)))),"No esta siendo ejecutada")</f>
        <v>60</v>
      </c>
      <c r="AA493" s="45" t="n">
        <f aca="false">Y493*Z493</f>
        <v>0.625</v>
      </c>
      <c r="AB493" s="49" t="s">
        <v>809</v>
      </c>
      <c r="AC493" s="51"/>
      <c r="AD493" s="39"/>
    </row>
    <row r="494" customFormat="false" ht="38.25" hidden="true" customHeight="false" outlineLevel="0" collapsed="false">
      <c r="A494" s="49" t="s">
        <v>804</v>
      </c>
      <c r="B494" s="67" t="n">
        <v>6</v>
      </c>
      <c r="C494" s="51" t="s">
        <v>813</v>
      </c>
      <c r="D494" s="51" t="s">
        <v>806</v>
      </c>
      <c r="E494" s="51" t="s">
        <v>52</v>
      </c>
      <c r="F494" s="64" t="s">
        <v>153</v>
      </c>
      <c r="G494" s="67"/>
      <c r="H494" s="67" t="s">
        <v>153</v>
      </c>
      <c r="I494" s="67"/>
      <c r="J494" s="67"/>
      <c r="K494" s="67"/>
      <c r="L494" s="67"/>
      <c r="M494" s="67" t="n">
        <v>2</v>
      </c>
      <c r="N494" s="67"/>
      <c r="O494" s="67" t="s">
        <v>153</v>
      </c>
      <c r="P494" s="67"/>
      <c r="Q494" s="67"/>
      <c r="R494" s="78" t="n">
        <v>60</v>
      </c>
      <c r="S494" s="51"/>
      <c r="T494" s="43" t="str">
        <f aca="false">IF(COUNTIF(F494:G494,"x")&gt;1,"X"," ")</f>
        <v> </v>
      </c>
      <c r="U494" s="43" t="str">
        <f aca="false">IF(COUNTIF(H494:L494,"x")&gt;1,"X"," ")</f>
        <v> </v>
      </c>
      <c r="V494" s="43" t="str">
        <f aca="false">IF(COUNTIF(N494:Q494,"x")&gt;1,"X"," ")</f>
        <v> </v>
      </c>
      <c r="W494" s="43" t="str">
        <f aca="false">IF(AND(G494="x",OR(COUNTIF(H494:L494,"x")&gt;0,COUNTIF(N494:Q494,"x")&gt;0,M494&gt;0,R494&gt;0)),"X"," ")</f>
        <v> </v>
      </c>
      <c r="X494" s="43" t="str">
        <f aca="false">IF(AND(F494="x",OR(COUNTIF(H494:L494,"x")=0,COUNTIF(N494:Q494,"x")=0,M494=0,R494=0)),"X"," ")</f>
        <v> </v>
      </c>
      <c r="Y494" s="76" t="n">
        <f aca="false">IF(F494="x",IF(H494="X",M494/60/8,IF(I494="x",M494/8,IF(J494="x",M494,IF(K494="x",M494*23,IF(L494="x",M494*23*12))))),"No esta siendo ejecutada")</f>
        <v>0.00416666666666667</v>
      </c>
      <c r="Z494" s="76" t="n">
        <f aca="false">IF(F494="x",IF(N494="X",R494*9,IF(O494="x",R494,IF(P494="x",R494/23,IF(Q494="x",R494/23/12)))),"No esta siendo ejecutada")</f>
        <v>60</v>
      </c>
      <c r="AA494" s="45" t="n">
        <f aca="false">Y494*Z494</f>
        <v>0.25</v>
      </c>
      <c r="AB494" s="49" t="s">
        <v>809</v>
      </c>
      <c r="AC494" s="51"/>
      <c r="AD494" s="39"/>
    </row>
    <row r="495" customFormat="false" ht="25.5" hidden="true" customHeight="false" outlineLevel="0" collapsed="false">
      <c r="A495" s="49" t="s">
        <v>804</v>
      </c>
      <c r="B495" s="67" t="n">
        <v>8</v>
      </c>
      <c r="C495" s="51" t="s">
        <v>814</v>
      </c>
      <c r="D495" s="51" t="s">
        <v>806</v>
      </c>
      <c r="E495" s="51" t="s">
        <v>98</v>
      </c>
      <c r="F495" s="64" t="s">
        <v>153</v>
      </c>
      <c r="G495" s="67"/>
      <c r="H495" s="67" t="s">
        <v>153</v>
      </c>
      <c r="I495" s="67"/>
      <c r="J495" s="67"/>
      <c r="K495" s="67"/>
      <c r="L495" s="67"/>
      <c r="M495" s="67" t="n">
        <v>5</v>
      </c>
      <c r="N495" s="67"/>
      <c r="O495" s="67"/>
      <c r="P495" s="67" t="s">
        <v>153</v>
      </c>
      <c r="Q495" s="67"/>
      <c r="R495" s="78" t="n">
        <v>400</v>
      </c>
      <c r="S495" s="51"/>
      <c r="T495" s="43" t="str">
        <f aca="false">IF(COUNTIF(F495:G495,"x")&gt;1,"X"," ")</f>
        <v> </v>
      </c>
      <c r="U495" s="43" t="str">
        <f aca="false">IF(COUNTIF(H495:L495,"x")&gt;1,"X"," ")</f>
        <v> </v>
      </c>
      <c r="V495" s="43" t="str">
        <f aca="false">IF(COUNTIF(N495:Q495,"x")&gt;1,"X"," ")</f>
        <v> </v>
      </c>
      <c r="W495" s="43" t="str">
        <f aca="false">IF(AND(G495="x",OR(COUNTIF(H495:L495,"x")&gt;0,COUNTIF(N495:Q495,"x")&gt;0,M495&gt;0,R495&gt;0)),"X"," ")</f>
        <v> </v>
      </c>
      <c r="X495" s="43" t="str">
        <f aca="false">IF(AND(F495="x",OR(COUNTIF(H495:L495,"x")=0,COUNTIF(N495:Q495,"x")=0,M495=0,R495=0)),"X"," ")</f>
        <v> </v>
      </c>
      <c r="Y495" s="76" t="n">
        <f aca="false">IF(F495="x",IF(H495="X",M495/60/8,IF(I495="x",M495/8,IF(J495="x",M495,IF(K495="x",M495*23,IF(L495="x",M495*23*12))))),"No esta siendo ejecutada")</f>
        <v>0.0104166666666667</v>
      </c>
      <c r="Z495" s="76" t="n">
        <f aca="false">IF(F495="x",IF(N495="X",R495*9,IF(O495="x",R495,IF(P495="x",R495/23,IF(Q495="x",R495/23/12)))),"No esta siendo ejecutada")</f>
        <v>17.3913043478261</v>
      </c>
      <c r="AA495" s="45" t="n">
        <f aca="false">Y495*Z495</f>
        <v>0.181159420289855</v>
      </c>
      <c r="AB495" s="49" t="s">
        <v>815</v>
      </c>
      <c r="AC495" s="51"/>
      <c r="AD495" s="39"/>
    </row>
    <row r="496" customFormat="false" ht="12.75" hidden="true" customHeight="false" outlineLevel="0" collapsed="false">
      <c r="A496" s="49" t="s">
        <v>816</v>
      </c>
      <c r="B496" s="67" t="n">
        <v>1</v>
      </c>
      <c r="C496" s="51" t="s">
        <v>817</v>
      </c>
      <c r="D496" s="51" t="s">
        <v>806</v>
      </c>
      <c r="E496" s="51" t="s">
        <v>10</v>
      </c>
      <c r="F496" s="64" t="s">
        <v>153</v>
      </c>
      <c r="G496" s="67"/>
      <c r="H496" s="67" t="s">
        <v>153</v>
      </c>
      <c r="I496" s="67"/>
      <c r="J496" s="67"/>
      <c r="K496" s="67"/>
      <c r="L496" s="67"/>
      <c r="M496" s="67" t="n">
        <v>2</v>
      </c>
      <c r="N496" s="67"/>
      <c r="O496" s="67"/>
      <c r="P496" s="67" t="s">
        <v>153</v>
      </c>
      <c r="Q496" s="67"/>
      <c r="R496" s="78" t="n">
        <v>400</v>
      </c>
      <c r="S496" s="51"/>
      <c r="T496" s="43" t="str">
        <f aca="false">IF(COUNTIF(F496:G496,"x")&gt;1,"X"," ")</f>
        <v> </v>
      </c>
      <c r="U496" s="43" t="str">
        <f aca="false">IF(COUNTIF(H496:L496,"x")&gt;1,"X"," ")</f>
        <v> </v>
      </c>
      <c r="V496" s="43" t="str">
        <f aca="false">IF(COUNTIF(N496:Q496,"x")&gt;1,"X"," ")</f>
        <v> </v>
      </c>
      <c r="W496" s="43" t="str">
        <f aca="false">IF(AND(G496="x",OR(COUNTIF(H496:L496,"x")&gt;0,COUNTIF(N496:Q496,"x")&gt;0,M496&gt;0,R496&gt;0)),"X"," ")</f>
        <v> </v>
      </c>
      <c r="X496" s="43" t="str">
        <f aca="false">IF(AND(F496="x",OR(COUNTIF(H496:L496,"x")=0,COUNTIF(N496:Q496,"x")=0,M496=0,R496=0)),"X"," ")</f>
        <v> </v>
      </c>
      <c r="Y496" s="76" t="n">
        <f aca="false">IF(F496="x",IF(H496="X",M496/60/8,IF(I496="x",M496/8,IF(J496="x",M496,IF(K496="x",M496*23,IF(L496="x",M496*23*12))))),"No esta siendo ejecutada")</f>
        <v>0.00416666666666667</v>
      </c>
      <c r="Z496" s="76" t="n">
        <f aca="false">IF(F496="x",IF(N496="X",R496*9,IF(O496="x",R496,IF(P496="x",R496/23,IF(Q496="x",R496/23/12)))),"No esta siendo ejecutada")</f>
        <v>17.3913043478261</v>
      </c>
      <c r="AA496" s="45" t="n">
        <f aca="false">Y496*Z496</f>
        <v>0.072463768115942</v>
      </c>
      <c r="AB496" s="49" t="s">
        <v>818</v>
      </c>
      <c r="AC496" s="51"/>
      <c r="AD496" s="39"/>
    </row>
    <row r="497" customFormat="false" ht="12.75" hidden="true" customHeight="false" outlineLevel="0" collapsed="false">
      <c r="A497" s="49" t="s">
        <v>816</v>
      </c>
      <c r="B497" s="67" t="n">
        <v>2</v>
      </c>
      <c r="C497" s="51" t="s">
        <v>819</v>
      </c>
      <c r="D497" s="51" t="s">
        <v>806</v>
      </c>
      <c r="E497" s="51" t="s">
        <v>91</v>
      </c>
      <c r="F497" s="64" t="s">
        <v>153</v>
      </c>
      <c r="G497" s="67"/>
      <c r="H497" s="67" t="s">
        <v>153</v>
      </c>
      <c r="I497" s="67"/>
      <c r="J497" s="67"/>
      <c r="K497" s="67"/>
      <c r="L497" s="67"/>
      <c r="M497" s="67" t="n">
        <v>5</v>
      </c>
      <c r="N497" s="67"/>
      <c r="O497" s="67"/>
      <c r="P497" s="67" t="s">
        <v>153</v>
      </c>
      <c r="Q497" s="67"/>
      <c r="R497" s="78" t="n">
        <v>400</v>
      </c>
      <c r="S497" s="51"/>
      <c r="T497" s="43" t="str">
        <f aca="false">IF(COUNTIF(F497:G497,"x")&gt;1,"X"," ")</f>
        <v> </v>
      </c>
      <c r="U497" s="43" t="str">
        <f aca="false">IF(COUNTIF(H497:L497,"x")&gt;1,"X"," ")</f>
        <v> </v>
      </c>
      <c r="V497" s="43" t="str">
        <f aca="false">IF(COUNTIF(N497:Q497,"x")&gt;1,"X"," ")</f>
        <v> </v>
      </c>
      <c r="W497" s="43" t="str">
        <f aca="false">IF(AND(G497="x",OR(COUNTIF(H497:L497,"x")&gt;0,COUNTIF(N497:Q497,"x")&gt;0,M497&gt;0,R497&gt;0)),"X"," ")</f>
        <v> </v>
      </c>
      <c r="X497" s="43" t="str">
        <f aca="false">IF(AND(F497="x",OR(COUNTIF(H497:L497,"x")=0,COUNTIF(N497:Q497,"x")=0,M497=0,R497=0)),"X"," ")</f>
        <v> </v>
      </c>
      <c r="Y497" s="76" t="n">
        <f aca="false">IF(F497="x",IF(H497="X",M497/60/8,IF(I497="x",M497/8,IF(J497="x",M497,IF(K497="x",M497*23,IF(L497="x",M497*23*12))))),"No esta siendo ejecutada")</f>
        <v>0.0104166666666667</v>
      </c>
      <c r="Z497" s="76" t="n">
        <f aca="false">IF(F497="x",IF(N497="X",R497*9,IF(O497="x",R497,IF(P497="x",R497/23,IF(Q497="x",R497/23/12)))),"No esta siendo ejecutada")</f>
        <v>17.3913043478261</v>
      </c>
      <c r="AA497" s="45" t="n">
        <f aca="false">Y497*Z497</f>
        <v>0.181159420289855</v>
      </c>
      <c r="AB497" s="49" t="s">
        <v>818</v>
      </c>
      <c r="AC497" s="51"/>
      <c r="AD497" s="39"/>
    </row>
    <row r="498" customFormat="false" ht="25.5" hidden="true" customHeight="false" outlineLevel="0" collapsed="false">
      <c r="A498" s="49" t="s">
        <v>816</v>
      </c>
      <c r="B498" s="67" t="n">
        <v>3</v>
      </c>
      <c r="C498" s="51" t="s">
        <v>820</v>
      </c>
      <c r="D498" s="51" t="s">
        <v>806</v>
      </c>
      <c r="E498" s="51" t="s">
        <v>68</v>
      </c>
      <c r="F498" s="64" t="s">
        <v>153</v>
      </c>
      <c r="G498" s="67"/>
      <c r="H498" s="67" t="s">
        <v>153</v>
      </c>
      <c r="I498" s="67"/>
      <c r="J498" s="67"/>
      <c r="K498" s="67"/>
      <c r="L498" s="67"/>
      <c r="M498" s="67" t="n">
        <v>1</v>
      </c>
      <c r="N498" s="67"/>
      <c r="O498" s="67" t="s">
        <v>153</v>
      </c>
      <c r="P498" s="67"/>
      <c r="Q498" s="67"/>
      <c r="R498" s="78" t="n">
        <v>400</v>
      </c>
      <c r="S498" s="51"/>
      <c r="T498" s="43" t="str">
        <f aca="false">IF(COUNTIF(F498:G498,"x")&gt;1,"X"," ")</f>
        <v> </v>
      </c>
      <c r="U498" s="43" t="str">
        <f aca="false">IF(COUNTIF(H498:L498,"x")&gt;1,"X"," ")</f>
        <v> </v>
      </c>
      <c r="V498" s="43" t="str">
        <f aca="false">IF(COUNTIF(N498:Q498,"x")&gt;1,"X"," ")</f>
        <v> </v>
      </c>
      <c r="W498" s="43" t="str">
        <f aca="false">IF(AND(G498="x",OR(COUNTIF(H498:L498,"x")&gt;0,COUNTIF(N498:Q498,"x")&gt;0,M498&gt;0,R498&gt;0)),"X"," ")</f>
        <v> </v>
      </c>
      <c r="X498" s="43" t="str">
        <f aca="false">IF(AND(F498="x",OR(COUNTIF(H498:L498,"x")=0,COUNTIF(N498:Q498,"x")=0,M498=0,R498=0)),"X"," ")</f>
        <v> </v>
      </c>
      <c r="Y498" s="76" t="n">
        <f aca="false">IF(F498="x",IF(H498="X",M498/60/8,IF(I498="x",M498/8,IF(J498="x",M498,IF(K498="x",M498*23,IF(L498="x",M498*23*12))))),"No esta siendo ejecutada")</f>
        <v>0.00208333333333333</v>
      </c>
      <c r="Z498" s="76" t="n">
        <f aca="false">IF(F498="x",IF(N498="X",R498*9,IF(O498="x",R498,IF(P498="x",R498/23,IF(Q498="x",R498/23/12)))),"No esta siendo ejecutada")</f>
        <v>400</v>
      </c>
      <c r="AA498" s="45" t="n">
        <f aca="false">Y498*Z498</f>
        <v>0.833333333333333</v>
      </c>
      <c r="AB498" s="49" t="s">
        <v>818</v>
      </c>
      <c r="AC498" s="51"/>
      <c r="AD498" s="39"/>
    </row>
    <row r="499" customFormat="false" ht="12.75" hidden="true" customHeight="false" outlineLevel="0" collapsed="false">
      <c r="A499" s="49" t="s">
        <v>816</v>
      </c>
      <c r="B499" s="67" t="n">
        <v>4</v>
      </c>
      <c r="C499" s="51" t="s">
        <v>821</v>
      </c>
      <c r="D499" s="51" t="s">
        <v>806</v>
      </c>
      <c r="E499" s="51" t="s">
        <v>68</v>
      </c>
      <c r="F499" s="64" t="s">
        <v>153</v>
      </c>
      <c r="G499" s="67"/>
      <c r="H499" s="67" t="s">
        <v>153</v>
      </c>
      <c r="I499" s="67"/>
      <c r="J499" s="67"/>
      <c r="K499" s="67"/>
      <c r="L499" s="67"/>
      <c r="M499" s="67" t="n">
        <v>1</v>
      </c>
      <c r="N499" s="67"/>
      <c r="O499" s="67" t="s">
        <v>153</v>
      </c>
      <c r="P499" s="67"/>
      <c r="Q499" s="67"/>
      <c r="R499" s="78" t="n">
        <v>400</v>
      </c>
      <c r="S499" s="51"/>
      <c r="T499" s="43" t="str">
        <f aca="false">IF(COUNTIF(F499:G499,"x")&gt;1,"X"," ")</f>
        <v> </v>
      </c>
      <c r="U499" s="43" t="str">
        <f aca="false">IF(COUNTIF(H499:L499,"x")&gt;1,"X"," ")</f>
        <v> </v>
      </c>
      <c r="V499" s="43" t="str">
        <f aca="false">IF(COUNTIF(N499:Q499,"x")&gt;1,"X"," ")</f>
        <v> </v>
      </c>
      <c r="W499" s="43" t="str">
        <f aca="false">IF(AND(G499="x",OR(COUNTIF(H499:L499,"x")&gt;0,COUNTIF(N499:Q499,"x")&gt;0,M499&gt;0,R499&gt;0)),"X"," ")</f>
        <v> </v>
      </c>
      <c r="X499" s="43" t="str">
        <f aca="false">IF(AND(F499="x",OR(COUNTIF(H499:L499,"x")=0,COUNTIF(N499:Q499,"x")=0,M499=0,R499=0)),"X"," ")</f>
        <v> </v>
      </c>
      <c r="Y499" s="76" t="n">
        <f aca="false">IF(F499="x",IF(H499="X",M499/60/8,IF(I499="x",M499/8,IF(J499="x",M499,IF(K499="x",M499*23,IF(L499="x",M499*23*12))))),"No esta siendo ejecutada")</f>
        <v>0.00208333333333333</v>
      </c>
      <c r="Z499" s="76" t="n">
        <f aca="false">IF(F499="x",IF(N499="X",R499*9,IF(O499="x",R499,IF(P499="x",R499/23,IF(Q499="x",R499/23/12)))),"No esta siendo ejecutada")</f>
        <v>400</v>
      </c>
      <c r="AA499" s="45" t="n">
        <f aca="false">Y499*Z499</f>
        <v>0.833333333333333</v>
      </c>
      <c r="AB499" s="49" t="s">
        <v>818</v>
      </c>
      <c r="AC499" s="51"/>
      <c r="AD499" s="39"/>
    </row>
    <row r="500" customFormat="false" ht="25.5" hidden="true" customHeight="false" outlineLevel="0" collapsed="false">
      <c r="A500" s="49" t="s">
        <v>816</v>
      </c>
      <c r="B500" s="67" t="n">
        <v>4</v>
      </c>
      <c r="C500" s="51" t="s">
        <v>821</v>
      </c>
      <c r="D500" s="39" t="s">
        <v>141</v>
      </c>
      <c r="E500" s="51" t="s">
        <v>52</v>
      </c>
      <c r="F500" s="64" t="s">
        <v>153</v>
      </c>
      <c r="G500" s="67"/>
      <c r="H500" s="67" t="s">
        <v>153</v>
      </c>
      <c r="I500" s="67"/>
      <c r="J500" s="67"/>
      <c r="K500" s="67"/>
      <c r="L500" s="67"/>
      <c r="M500" s="67" t="n">
        <v>0.5</v>
      </c>
      <c r="N500" s="67"/>
      <c r="O500" s="67" t="s">
        <v>153</v>
      </c>
      <c r="P500" s="67"/>
      <c r="Q500" s="67"/>
      <c r="R500" s="78" t="n">
        <v>200</v>
      </c>
      <c r="S500" s="51"/>
      <c r="T500" s="43" t="str">
        <f aca="false">IF(COUNTIF(F500:G500,"x")&gt;1,"X"," ")</f>
        <v> </v>
      </c>
      <c r="U500" s="43" t="str">
        <f aca="false">IF(COUNTIF(H500:L500,"x")&gt;1,"X"," ")</f>
        <v> </v>
      </c>
      <c r="V500" s="43" t="str">
        <f aca="false">IF(COUNTIF(N500:Q500,"x")&gt;1,"X"," ")</f>
        <v> </v>
      </c>
      <c r="W500" s="43" t="str">
        <f aca="false">IF(AND(G500="x",OR(COUNTIF(H500:L500,"x")&gt;0,COUNTIF(N500:Q500,"x")&gt;0,M500&gt;0,R500&gt;0)),"X"," ")</f>
        <v> </v>
      </c>
      <c r="X500" s="43" t="str">
        <f aca="false">IF(AND(F500="x",OR(COUNTIF(H500:L500,"x")=0,COUNTIF(N500:Q500,"x")=0,M500=0,R500=0)),"X"," ")</f>
        <v> </v>
      </c>
      <c r="Y500" s="76" t="n">
        <f aca="false">IF(F500="x",IF(H500="X",M500/60/8,IF(I500="x",M500/8,IF(J500="x",M500,IF(K500="x",M500*23,IF(L500="x",M500*23*12))))),"No esta siendo ejecutada")</f>
        <v>0.00104166666666667</v>
      </c>
      <c r="Z500" s="76" t="n">
        <f aca="false">IF(F500="x",IF(N500="X",R500*9,IF(O500="x",R500,IF(P500="x",R500/23,IF(Q500="x",R500/23/12)))),"No esta siendo ejecutada")</f>
        <v>200</v>
      </c>
      <c r="AA500" s="45" t="n">
        <f aca="false">Y500*Z500</f>
        <v>0.208333333333333</v>
      </c>
      <c r="AB500" s="49" t="s">
        <v>818</v>
      </c>
      <c r="AC500" s="51"/>
      <c r="AD500" s="39"/>
    </row>
    <row r="501" customFormat="false" ht="12.75" hidden="true" customHeight="false" outlineLevel="0" collapsed="false">
      <c r="A501" s="49" t="s">
        <v>816</v>
      </c>
      <c r="B501" s="67" t="n">
        <v>5</v>
      </c>
      <c r="C501" s="51" t="s">
        <v>822</v>
      </c>
      <c r="D501" s="51" t="s">
        <v>806</v>
      </c>
      <c r="E501" s="51" t="s">
        <v>10</v>
      </c>
      <c r="F501" s="64" t="s">
        <v>153</v>
      </c>
      <c r="G501" s="67"/>
      <c r="H501" s="67" t="s">
        <v>153</v>
      </c>
      <c r="I501" s="67"/>
      <c r="J501" s="67"/>
      <c r="K501" s="67"/>
      <c r="L501" s="67"/>
      <c r="M501" s="67" t="n">
        <v>2</v>
      </c>
      <c r="N501" s="67"/>
      <c r="O501" s="67"/>
      <c r="P501" s="67" t="s">
        <v>153</v>
      </c>
      <c r="Q501" s="67"/>
      <c r="R501" s="78" t="n">
        <v>400</v>
      </c>
      <c r="S501" s="51"/>
      <c r="T501" s="43" t="str">
        <f aca="false">IF(COUNTIF(F501:G501,"x")&gt;1,"X"," ")</f>
        <v> </v>
      </c>
      <c r="U501" s="43" t="str">
        <f aca="false">IF(COUNTIF(H501:L501,"x")&gt;1,"X"," ")</f>
        <v> </v>
      </c>
      <c r="V501" s="43" t="str">
        <f aca="false">IF(COUNTIF(N501:Q501,"x")&gt;1,"X"," ")</f>
        <v> </v>
      </c>
      <c r="W501" s="43" t="str">
        <f aca="false">IF(AND(G501="x",OR(COUNTIF(H501:L501,"x")&gt;0,COUNTIF(N501:Q501,"x")&gt;0,M501&gt;0,R501&gt;0)),"X"," ")</f>
        <v> </v>
      </c>
      <c r="X501" s="43" t="str">
        <f aca="false">IF(AND(F501="x",OR(COUNTIF(H501:L501,"x")=0,COUNTIF(N501:Q501,"x")=0,M501=0,R501=0)),"X"," ")</f>
        <v> </v>
      </c>
      <c r="Y501" s="76" t="n">
        <f aca="false">IF(F501="x",IF(H501="X",M501/60/8,IF(I501="x",M501/8,IF(J501="x",M501,IF(K501="x",M501*23,IF(L501="x",M501*23*12))))),"No esta siendo ejecutada")</f>
        <v>0.00416666666666667</v>
      </c>
      <c r="Z501" s="76" t="n">
        <f aca="false">IF(F501="x",IF(N501="X",R501*9,IF(O501="x",R501,IF(P501="x",R501/23,IF(Q501="x",R501/23/12)))),"No esta siendo ejecutada")</f>
        <v>17.3913043478261</v>
      </c>
      <c r="AA501" s="45" t="n">
        <f aca="false">Y501*Z501</f>
        <v>0.072463768115942</v>
      </c>
      <c r="AB501" s="49" t="s">
        <v>818</v>
      </c>
      <c r="AC501" s="51"/>
      <c r="AD501" s="39"/>
    </row>
    <row r="502" customFormat="false" ht="38.25" hidden="true" customHeight="false" outlineLevel="0" collapsed="false">
      <c r="A502" s="51" t="s">
        <v>823</v>
      </c>
      <c r="B502" s="67" t="n">
        <v>1</v>
      </c>
      <c r="C502" s="51" t="s">
        <v>824</v>
      </c>
      <c r="D502" s="39" t="s">
        <v>141</v>
      </c>
      <c r="E502" s="51" t="s">
        <v>35</v>
      </c>
      <c r="F502" s="64" t="s">
        <v>142</v>
      </c>
      <c r="G502" s="64"/>
      <c r="H502" s="64"/>
      <c r="I502" s="64" t="s">
        <v>142</v>
      </c>
      <c r="J502" s="64"/>
      <c r="K502" s="64"/>
      <c r="L502" s="64"/>
      <c r="M502" s="64" t="n">
        <v>2</v>
      </c>
      <c r="N502" s="64"/>
      <c r="O502" s="64"/>
      <c r="P502" s="64"/>
      <c r="Q502" s="64" t="s">
        <v>142</v>
      </c>
      <c r="R502" s="65" t="n">
        <v>1</v>
      </c>
      <c r="S502" s="65"/>
      <c r="T502" s="43" t="str">
        <f aca="false">IF(COUNTIF(F502:G502,"x")&gt;1,"X"," ")</f>
        <v> </v>
      </c>
      <c r="U502" s="43" t="str">
        <f aca="false">IF(COUNTIF(H502:L502,"x")&gt;1,"X"," ")</f>
        <v> </v>
      </c>
      <c r="V502" s="43" t="str">
        <f aca="false">IF(COUNTIF(N502:Q502,"x")&gt;1,"X"," ")</f>
        <v> </v>
      </c>
      <c r="W502" s="43" t="str">
        <f aca="false">IF(AND(G502="x",OR(COUNTIF(H502:L502,"x")&gt;0,COUNTIF(N502:Q502,"x")&gt;0,M502&gt;0,R502&gt;0)),"X"," ")</f>
        <v> </v>
      </c>
      <c r="X502" s="43" t="str">
        <f aca="false">IF(AND(F502="x",OR(COUNTIF(H502:L502,"x")=0,COUNTIF(N502:Q502,"x")=0,M502=0,R502=0)),"X"," ")</f>
        <v> </v>
      </c>
      <c r="Y502" s="76" t="n">
        <f aca="false">IF(F502="x",IF(H502="X",M502/60/8,IF(I502="x",M502/8,IF(J502="x",M502,IF(K502="x",M502*23,IF(L502="x",M502*23*12))))),"No esta siendo ejecutada")</f>
        <v>0.25</v>
      </c>
      <c r="Z502" s="76" t="n">
        <f aca="false">IF(F502="x",IF(N502="X",R502*8,IF(O502="x",R502,IF(P502="x",R502/23,IF(Q502="x",R502/23/12)))),"No esta siendo ejecutada")</f>
        <v>0.0036231884057971</v>
      </c>
      <c r="AA502" s="45" t="n">
        <f aca="false">Y502*Z502</f>
        <v>0.000905797101449275</v>
      </c>
      <c r="AB502" s="68" t="s">
        <v>825</v>
      </c>
      <c r="AC502" s="47"/>
      <c r="AD502" s="47"/>
    </row>
    <row r="503" customFormat="false" ht="25.5" hidden="true" customHeight="false" outlineLevel="0" collapsed="false">
      <c r="A503" s="51" t="s">
        <v>823</v>
      </c>
      <c r="B503" s="67" t="n">
        <v>2</v>
      </c>
      <c r="C503" s="51" t="s">
        <v>826</v>
      </c>
      <c r="D503" s="51" t="s">
        <v>169</v>
      </c>
      <c r="E503" s="51" t="s">
        <v>64</v>
      </c>
      <c r="F503" s="64" t="s">
        <v>142</v>
      </c>
      <c r="G503" s="64"/>
      <c r="H503" s="64"/>
      <c r="I503" s="64"/>
      <c r="J503" s="64" t="s">
        <v>142</v>
      </c>
      <c r="K503" s="64"/>
      <c r="L503" s="64"/>
      <c r="M503" s="64" t="n">
        <v>8</v>
      </c>
      <c r="N503" s="64"/>
      <c r="O503" s="64"/>
      <c r="P503" s="64"/>
      <c r="Q503" s="64" t="s">
        <v>142</v>
      </c>
      <c r="R503" s="65" t="n">
        <v>1</v>
      </c>
      <c r="S503" s="65"/>
      <c r="T503" s="43" t="str">
        <f aca="false">IF(COUNTIF(F503:G503,"x")&gt;1,"X"," ")</f>
        <v> </v>
      </c>
      <c r="U503" s="43" t="str">
        <f aca="false">IF(COUNTIF(H503:L503,"x")&gt;1,"X"," ")</f>
        <v> </v>
      </c>
      <c r="V503" s="43" t="str">
        <f aca="false">IF(COUNTIF(N503:Q503,"x")&gt;1,"X"," ")</f>
        <v> </v>
      </c>
      <c r="W503" s="43" t="str">
        <f aca="false">IF(AND(G503="x",OR(COUNTIF(H503:L503,"x")&gt;0,COUNTIF(N503:Q503,"x")&gt;0,M503&gt;0,R503&gt;0)),"X"," ")</f>
        <v> </v>
      </c>
      <c r="X503" s="43" t="str">
        <f aca="false">IF(AND(F503="x",OR(COUNTIF(H503:L503,"x")=0,COUNTIF(N503:Q503,"x")=0,M503=0,R503=0)),"X"," ")</f>
        <v> </v>
      </c>
      <c r="Y503" s="76" t="n">
        <f aca="false">IF(F503="x",IF(H503="X",M503/60/8,IF(I503="x",M503/8,IF(J503="x",M503,IF(K503="x",M503*23,IF(L503="x",M503*23*12))))),"No esta siendo ejecutada")</f>
        <v>8</v>
      </c>
      <c r="Z503" s="76" t="n">
        <f aca="false">IF(F503="x",IF(N503="X",R503*8,IF(O503="x",R503,IF(P503="x",R503/23,IF(Q503="x",R503/23/12)))),"No esta siendo ejecutada")</f>
        <v>0.0036231884057971</v>
      </c>
      <c r="AA503" s="45" t="n">
        <f aca="false">Y503*Z503</f>
        <v>0.0289855072463768</v>
      </c>
      <c r="AB503" s="51" t="s">
        <v>827</v>
      </c>
      <c r="AC503" s="47"/>
      <c r="AD503" s="47"/>
    </row>
    <row r="504" customFormat="false" ht="25.5" hidden="true" customHeight="false" outlineLevel="0" collapsed="false">
      <c r="A504" s="51" t="s">
        <v>823</v>
      </c>
      <c r="B504" s="67" t="n">
        <v>3</v>
      </c>
      <c r="C504" s="51" t="s">
        <v>828</v>
      </c>
      <c r="D504" s="39" t="s">
        <v>141</v>
      </c>
      <c r="E504" s="51" t="s">
        <v>64</v>
      </c>
      <c r="F504" s="64" t="s">
        <v>142</v>
      </c>
      <c r="G504" s="64"/>
      <c r="H504" s="64"/>
      <c r="I504" s="64"/>
      <c r="J504" s="64" t="s">
        <v>142</v>
      </c>
      <c r="K504" s="64"/>
      <c r="L504" s="64"/>
      <c r="M504" s="64" t="n">
        <v>2</v>
      </c>
      <c r="N504" s="64"/>
      <c r="O504" s="64"/>
      <c r="P504" s="64"/>
      <c r="Q504" s="64" t="s">
        <v>142</v>
      </c>
      <c r="R504" s="65" t="n">
        <v>1</v>
      </c>
      <c r="S504" s="65"/>
      <c r="T504" s="43" t="str">
        <f aca="false">IF(COUNTIF(F504:G504,"x")&gt;1,"X"," ")</f>
        <v> </v>
      </c>
      <c r="U504" s="43" t="str">
        <f aca="false">IF(COUNTIF(H504:L504,"x")&gt;1,"X"," ")</f>
        <v> </v>
      </c>
      <c r="V504" s="43" t="str">
        <f aca="false">IF(COUNTIF(N504:Q504,"x")&gt;1,"X"," ")</f>
        <v> </v>
      </c>
      <c r="W504" s="43" t="str">
        <f aca="false">IF(AND(G504="x",OR(COUNTIF(H504:L504,"x")&gt;0,COUNTIF(N504:Q504,"x")&gt;0,M504&gt;0,R504&gt;0)),"X"," ")</f>
        <v> </v>
      </c>
      <c r="X504" s="43" t="str">
        <f aca="false">IF(AND(F504="x",OR(COUNTIF(H504:L504,"x")=0,COUNTIF(N504:Q504,"x")=0,M504=0,R504=0)),"X"," ")</f>
        <v> </v>
      </c>
      <c r="Y504" s="76" t="n">
        <f aca="false">IF(F504="x",IF(H504="X",M504/60/8,IF(I504="x",M504/8,IF(J504="x",M504,IF(K504="x",M504*23,IF(L504="x",M504*23*12))))),"No esta siendo ejecutada")</f>
        <v>2</v>
      </c>
      <c r="Z504" s="76" t="n">
        <f aca="false">IF(F504="x",IF(N504="X",R504*8,IF(O504="x",R504,IF(P504="x",R504/23,IF(Q504="x",R504/23/12)))),"No esta siendo ejecutada")</f>
        <v>0.0036231884057971</v>
      </c>
      <c r="AA504" s="45" t="n">
        <f aca="false">Y504*Z504</f>
        <v>0.0072463768115942</v>
      </c>
      <c r="AB504" s="51" t="s">
        <v>829</v>
      </c>
      <c r="AC504" s="47"/>
      <c r="AD504" s="47"/>
    </row>
    <row r="505" customFormat="false" ht="25.5" hidden="true" customHeight="false" outlineLevel="0" collapsed="false">
      <c r="A505" s="51" t="s">
        <v>823</v>
      </c>
      <c r="B505" s="67" t="n">
        <v>4</v>
      </c>
      <c r="C505" s="51" t="s">
        <v>830</v>
      </c>
      <c r="D505" s="39" t="s">
        <v>141</v>
      </c>
      <c r="E505" s="51" t="s">
        <v>35</v>
      </c>
      <c r="F505" s="64" t="s">
        <v>142</v>
      </c>
      <c r="G505" s="64"/>
      <c r="H505" s="64"/>
      <c r="I505" s="64"/>
      <c r="J505" s="64" t="s">
        <v>142</v>
      </c>
      <c r="K505" s="64"/>
      <c r="L505" s="64"/>
      <c r="M505" s="64" t="n">
        <v>1</v>
      </c>
      <c r="N505" s="64"/>
      <c r="O505" s="64"/>
      <c r="P505" s="64"/>
      <c r="Q505" s="64" t="s">
        <v>142</v>
      </c>
      <c r="R505" s="65" t="n">
        <v>1</v>
      </c>
      <c r="S505" s="65"/>
      <c r="T505" s="43" t="str">
        <f aca="false">IF(COUNTIF(F505:G505,"x")&gt;1,"X"," ")</f>
        <v> </v>
      </c>
      <c r="U505" s="43" t="str">
        <f aca="false">IF(COUNTIF(H505:L505,"x")&gt;1,"X"," ")</f>
        <v> </v>
      </c>
      <c r="V505" s="43" t="str">
        <f aca="false">IF(COUNTIF(N505:Q505,"x")&gt;1,"X"," ")</f>
        <v> </v>
      </c>
      <c r="W505" s="43" t="str">
        <f aca="false">IF(AND(G505="x",OR(COUNTIF(H505:L505,"x")&gt;0,COUNTIF(N505:Q505,"x")&gt;0,M505&gt;0,R505&gt;0)),"X"," ")</f>
        <v> </v>
      </c>
      <c r="X505" s="43" t="str">
        <f aca="false">IF(AND(F505="x",OR(COUNTIF(H505:L505,"x")=0,COUNTIF(N505:Q505,"x")=0,M505=0,R505=0)),"X"," ")</f>
        <v> </v>
      </c>
      <c r="Y505" s="76" t="n">
        <f aca="false">IF(F505="x",IF(H505="X",M505/60/8,IF(I505="x",M505/8,IF(J505="x",M505,IF(K505="x",M505*23,IF(L505="x",M505*23*12))))),"No esta siendo ejecutada")</f>
        <v>1</v>
      </c>
      <c r="Z505" s="76" t="n">
        <f aca="false">IF(F505="x",IF(N505="X",R505*8,IF(O505="x",R505,IF(P505="x",R505/23,IF(Q505="x",R505/23/12)))),"No esta siendo ejecutada")</f>
        <v>0.0036231884057971</v>
      </c>
      <c r="AA505" s="45" t="n">
        <f aca="false">Y505*Z505</f>
        <v>0.0036231884057971</v>
      </c>
      <c r="AB505" s="51"/>
      <c r="AC505" s="47"/>
      <c r="AD505" s="47"/>
    </row>
    <row r="506" customFormat="false" ht="25.5" hidden="true" customHeight="false" outlineLevel="0" collapsed="false">
      <c r="A506" s="51" t="s">
        <v>823</v>
      </c>
      <c r="B506" s="67" t="n">
        <v>6</v>
      </c>
      <c r="C506" s="51" t="s">
        <v>831</v>
      </c>
      <c r="D506" s="39" t="s">
        <v>141</v>
      </c>
      <c r="E506" s="51" t="s">
        <v>35</v>
      </c>
      <c r="F506" s="64" t="s">
        <v>142</v>
      </c>
      <c r="G506" s="64"/>
      <c r="H506" s="64" t="s">
        <v>142</v>
      </c>
      <c r="I506" s="64"/>
      <c r="J506" s="64"/>
      <c r="K506" s="64"/>
      <c r="L506" s="64"/>
      <c r="M506" s="64" t="n">
        <v>15</v>
      </c>
      <c r="N506" s="64"/>
      <c r="O506" s="64"/>
      <c r="P506" s="64"/>
      <c r="Q506" s="64" t="s">
        <v>142</v>
      </c>
      <c r="R506" s="65" t="n">
        <v>4</v>
      </c>
      <c r="S506" s="65"/>
      <c r="T506" s="43" t="str">
        <f aca="false">IF(COUNTIF(F506:G506,"x")&gt;1,"X"," ")</f>
        <v> </v>
      </c>
      <c r="U506" s="43" t="str">
        <f aca="false">IF(COUNTIF(H506:L506,"x")&gt;1,"X"," ")</f>
        <v> </v>
      </c>
      <c r="V506" s="43" t="str">
        <f aca="false">IF(COUNTIF(N506:Q506,"x")&gt;1,"X"," ")</f>
        <v> </v>
      </c>
      <c r="W506" s="43" t="str">
        <f aca="false">IF(AND(G506="x",OR(COUNTIF(H506:L506,"x")&gt;0,COUNTIF(N506:Q506,"x")&gt;0,M506&gt;0,R506&gt;0)),"X"," ")</f>
        <v> </v>
      </c>
      <c r="X506" s="43" t="str">
        <f aca="false">IF(AND(F506="x",OR(COUNTIF(H506:L506,"x")=0,COUNTIF(N506:Q506,"x")=0,M506=0,R506=0)),"X"," ")</f>
        <v> </v>
      </c>
      <c r="Y506" s="76" t="n">
        <f aca="false">IF(F506="x",IF(H506="X",M506/60/8,IF(I506="x",M506/8,IF(J506="x",M506,IF(K506="x",M506*23,IF(L506="x",M506*23*12))))),"No esta siendo ejecutada")</f>
        <v>0.03125</v>
      </c>
      <c r="Z506" s="76" t="n">
        <f aca="false">IF(F506="x",IF(N506="X",R506*8,IF(O506="x",R506,IF(P506="x",R506/23,IF(Q506="x",R506/23/12)))),"No esta siendo ejecutada")</f>
        <v>0.0144927536231884</v>
      </c>
      <c r="AA506" s="45" t="n">
        <f aca="false">Y506*Z506</f>
        <v>0.000452898550724638</v>
      </c>
      <c r="AB506" s="51" t="s">
        <v>832</v>
      </c>
      <c r="AC506" s="47"/>
      <c r="AD506" s="47"/>
    </row>
    <row r="507" customFormat="false" ht="25.5" hidden="true" customHeight="false" outlineLevel="0" collapsed="false">
      <c r="A507" s="51" t="s">
        <v>823</v>
      </c>
      <c r="B507" s="67" t="n">
        <v>13</v>
      </c>
      <c r="C507" s="51" t="s">
        <v>833</v>
      </c>
      <c r="D507" s="39" t="s">
        <v>141</v>
      </c>
      <c r="E507" s="51" t="s">
        <v>35</v>
      </c>
      <c r="F507" s="64" t="s">
        <v>142</v>
      </c>
      <c r="G507" s="64"/>
      <c r="H507" s="64" t="s">
        <v>142</v>
      </c>
      <c r="I507" s="64"/>
      <c r="J507" s="64"/>
      <c r="K507" s="64"/>
      <c r="L507" s="64"/>
      <c r="M507" s="64" t="n">
        <v>20</v>
      </c>
      <c r="N507" s="64"/>
      <c r="O507" s="64"/>
      <c r="P507" s="64"/>
      <c r="Q507" s="64" t="s">
        <v>142</v>
      </c>
      <c r="R507" s="65" t="n">
        <v>4</v>
      </c>
      <c r="S507" s="65"/>
      <c r="T507" s="43" t="str">
        <f aca="false">IF(COUNTIF(F507:G507,"x")&gt;1,"X"," ")</f>
        <v> </v>
      </c>
      <c r="U507" s="43" t="str">
        <f aca="false">IF(COUNTIF(H507:L507,"x")&gt;1,"X"," ")</f>
        <v> </v>
      </c>
      <c r="V507" s="43" t="str">
        <f aca="false">IF(COUNTIF(N507:Q507,"x")&gt;1,"X"," ")</f>
        <v> </v>
      </c>
      <c r="W507" s="43" t="str">
        <f aca="false">IF(AND(G507="x",OR(COUNTIF(H507:L507,"x")&gt;0,COUNTIF(N507:Q507,"x")&gt;0,M507&gt;0,R507&gt;0)),"X"," ")</f>
        <v> </v>
      </c>
      <c r="X507" s="43" t="str">
        <f aca="false">IF(AND(F507="x",OR(COUNTIF(H507:L507,"x")=0,COUNTIF(N507:Q507,"x")=0,M507=0,R507=0)),"X"," ")</f>
        <v> </v>
      </c>
      <c r="Y507" s="76" t="n">
        <f aca="false">IF(F507="x",IF(H507="X",M507/60/8,IF(I507="x",M507/8,IF(J507="x",M507,IF(K507="x",M507*23,IF(L507="x",M507*23*12))))),"No esta siendo ejecutada")</f>
        <v>0.0416666666666667</v>
      </c>
      <c r="Z507" s="76" t="n">
        <f aca="false">IF(F507="x",IF(N507="X",R507*8,IF(O507="x",R507,IF(P507="x",R507/23,IF(Q507="x",R507/23/12)))),"No esta siendo ejecutada")</f>
        <v>0.0144927536231884</v>
      </c>
      <c r="AA507" s="45" t="n">
        <f aca="false">Y507*Z507</f>
        <v>0.000603864734299517</v>
      </c>
      <c r="AB507" s="51" t="s">
        <v>834</v>
      </c>
      <c r="AC507" s="47"/>
      <c r="AD507" s="47"/>
    </row>
    <row r="508" customFormat="false" ht="25.5" hidden="true" customHeight="false" outlineLevel="0" collapsed="false">
      <c r="A508" s="51" t="s">
        <v>823</v>
      </c>
      <c r="B508" s="67" t="n">
        <v>14</v>
      </c>
      <c r="C508" s="51" t="s">
        <v>835</v>
      </c>
      <c r="D508" s="39" t="s">
        <v>141</v>
      </c>
      <c r="E508" s="51" t="s">
        <v>35</v>
      </c>
      <c r="F508" s="64" t="s">
        <v>142</v>
      </c>
      <c r="G508" s="64"/>
      <c r="H508" s="64" t="s">
        <v>142</v>
      </c>
      <c r="I508" s="64"/>
      <c r="J508" s="64"/>
      <c r="K508" s="64"/>
      <c r="L508" s="64"/>
      <c r="M508" s="64" t="n">
        <v>30</v>
      </c>
      <c r="N508" s="64"/>
      <c r="O508" s="64"/>
      <c r="P508" s="64"/>
      <c r="Q508" s="64" t="s">
        <v>142</v>
      </c>
      <c r="R508" s="65" t="n">
        <v>1</v>
      </c>
      <c r="S508" s="65"/>
      <c r="T508" s="43" t="str">
        <f aca="false">IF(COUNTIF(F508:G508,"x")&gt;1,"X"," ")</f>
        <v> </v>
      </c>
      <c r="U508" s="43" t="str">
        <f aca="false">IF(COUNTIF(H508:L508,"x")&gt;1,"X"," ")</f>
        <v> </v>
      </c>
      <c r="V508" s="43" t="str">
        <f aca="false">IF(COUNTIF(N508:Q508,"x")&gt;1,"X"," ")</f>
        <v> </v>
      </c>
      <c r="W508" s="43" t="str">
        <f aca="false">IF(AND(G508="x",OR(COUNTIF(H508:L508,"x")&gt;0,COUNTIF(N508:Q508,"x")&gt;0,M508&gt;0,R508&gt;0)),"X"," ")</f>
        <v> </v>
      </c>
      <c r="X508" s="43" t="str">
        <f aca="false">IF(AND(F508="x",OR(COUNTIF(H508:L508,"x")=0,COUNTIF(N508:Q508,"x")=0,M508=0,R508=0)),"X"," ")</f>
        <v> </v>
      </c>
      <c r="Y508" s="76" t="n">
        <f aca="false">IF(F508="x",IF(H508="X",M508/60/8,IF(I508="x",M508/8,IF(J508="x",M508,IF(K508="x",M508*23,IF(L508="x",M508*23*12))))),"No esta siendo ejecutada")</f>
        <v>0.0625</v>
      </c>
      <c r="Z508" s="76" t="n">
        <f aca="false">IF(F508="x",IF(N508="X",R508*8,IF(O508="x",R508,IF(P508="x",R508/23,IF(Q508="x",R508/23/12)))),"No esta siendo ejecutada")</f>
        <v>0.0036231884057971</v>
      </c>
      <c r="AA508" s="45" t="n">
        <f aca="false">Y508*Z508</f>
        <v>0.000226449275362319</v>
      </c>
      <c r="AB508" s="51" t="s">
        <v>836</v>
      </c>
      <c r="AC508" s="47"/>
      <c r="AD508" s="47"/>
    </row>
    <row r="509" customFormat="false" ht="25.5" hidden="true" customHeight="false" outlineLevel="0" collapsed="false">
      <c r="A509" s="51" t="s">
        <v>823</v>
      </c>
      <c r="B509" s="67" t="n">
        <v>15</v>
      </c>
      <c r="C509" s="51" t="s">
        <v>837</v>
      </c>
      <c r="D509" s="39" t="s">
        <v>141</v>
      </c>
      <c r="E509" s="51" t="s">
        <v>35</v>
      </c>
      <c r="F509" s="64" t="s">
        <v>142</v>
      </c>
      <c r="G509" s="64"/>
      <c r="H509" s="64"/>
      <c r="I509" s="64" t="s">
        <v>142</v>
      </c>
      <c r="J509" s="64"/>
      <c r="K509" s="64"/>
      <c r="L509" s="64"/>
      <c r="M509" s="64" t="n">
        <v>0.5</v>
      </c>
      <c r="N509" s="64"/>
      <c r="O509" s="64"/>
      <c r="P509" s="64"/>
      <c r="Q509" s="64" t="s">
        <v>142</v>
      </c>
      <c r="R509" s="65" t="n">
        <v>1</v>
      </c>
      <c r="S509" s="65"/>
      <c r="T509" s="43" t="str">
        <f aca="false">IF(COUNTIF(F509:G509,"x")&gt;1,"X"," ")</f>
        <v> </v>
      </c>
      <c r="U509" s="43" t="str">
        <f aca="false">IF(COUNTIF(H509:L509,"x")&gt;1,"X"," ")</f>
        <v> </v>
      </c>
      <c r="V509" s="43" t="str">
        <f aca="false">IF(COUNTIF(N509:Q509,"x")&gt;1,"X"," ")</f>
        <v> </v>
      </c>
      <c r="W509" s="43" t="str">
        <f aca="false">IF(AND(G509="x",OR(COUNTIF(H509:L509,"x")&gt;0,COUNTIF(N509:Q509,"x")&gt;0,M509&gt;0,R509&gt;0)),"X"," ")</f>
        <v> </v>
      </c>
      <c r="X509" s="43" t="str">
        <f aca="false">IF(AND(F509="x",OR(COUNTIF(H509:L509,"x")=0,COUNTIF(N509:Q509,"x")=0,M509=0,R509=0)),"X"," ")</f>
        <v> </v>
      </c>
      <c r="Y509" s="76" t="n">
        <f aca="false">IF(F509="x",IF(H509="X",M509/60/8,IF(I509="x",M509/8,IF(J509="x",M509,IF(K509="x",M509*23,IF(L509="x",M509*23*12))))),"No esta siendo ejecutada")</f>
        <v>0.0625</v>
      </c>
      <c r="Z509" s="76" t="n">
        <f aca="false">IF(F509="x",IF(N509="X",R509*8,IF(O509="x",R509,IF(P509="x",R509/23,IF(Q509="x",R509/23/12)))),"No esta siendo ejecutada")</f>
        <v>0.0036231884057971</v>
      </c>
      <c r="AA509" s="45" t="n">
        <f aca="false">Y509*Z509</f>
        <v>0.000226449275362319</v>
      </c>
      <c r="AB509" s="51" t="s">
        <v>834</v>
      </c>
      <c r="AC509" s="47"/>
      <c r="AD509" s="47"/>
    </row>
    <row r="510" customFormat="false" ht="25.5" hidden="true" customHeight="false" outlineLevel="0" collapsed="false">
      <c r="A510" s="51" t="s">
        <v>823</v>
      </c>
      <c r="B510" s="67" t="n">
        <v>15</v>
      </c>
      <c r="C510" s="51" t="s">
        <v>837</v>
      </c>
      <c r="D510" s="39" t="s">
        <v>141</v>
      </c>
      <c r="E510" s="39" t="s">
        <v>87</v>
      </c>
      <c r="F510" s="64" t="s">
        <v>142</v>
      </c>
      <c r="G510" s="64"/>
      <c r="H510" s="64"/>
      <c r="I510" s="64" t="s">
        <v>142</v>
      </c>
      <c r="J510" s="64"/>
      <c r="K510" s="64"/>
      <c r="L510" s="64"/>
      <c r="M510" s="64" t="n">
        <v>0.5</v>
      </c>
      <c r="N510" s="64"/>
      <c r="O510" s="64"/>
      <c r="P510" s="64"/>
      <c r="Q510" s="64" t="s">
        <v>142</v>
      </c>
      <c r="R510" s="65" t="n">
        <v>1</v>
      </c>
      <c r="S510" s="65"/>
      <c r="T510" s="43" t="str">
        <f aca="false">IF(COUNTIF(F510:G510,"x")&gt;1,"X"," ")</f>
        <v> </v>
      </c>
      <c r="U510" s="43" t="str">
        <f aca="false">IF(COUNTIF(H510:L510,"x")&gt;1,"X"," ")</f>
        <v> </v>
      </c>
      <c r="V510" s="43" t="str">
        <f aca="false">IF(COUNTIF(N510:Q510,"x")&gt;1,"X"," ")</f>
        <v> </v>
      </c>
      <c r="W510" s="43" t="str">
        <f aca="false">IF(AND(G510="x",OR(COUNTIF(H510:L510,"x")&gt;0,COUNTIF(N510:Q510,"x")&gt;0,M510&gt;0,R510&gt;0)),"X"," ")</f>
        <v> </v>
      </c>
      <c r="X510" s="43" t="str">
        <f aca="false">IF(AND(F510="x",OR(COUNTIF(H510:L510,"x")=0,COUNTIF(N510:Q510,"x")=0,M510=0,R510=0)),"X"," ")</f>
        <v> </v>
      </c>
      <c r="Y510" s="76" t="n">
        <f aca="false">IF(F510="x",IF(H510="X",M510/60/8,IF(I510="x",M510/8,IF(J510="x",M510,IF(K510="x",M510*23,IF(L510="x",M510*23*12))))),"No esta siendo ejecutada")</f>
        <v>0.0625</v>
      </c>
      <c r="Z510" s="76" t="n">
        <f aca="false">IF(F510="x",IF(N510="X",R510*8,IF(O510="x",R510,IF(P510="x",R510/23,IF(Q510="x",R510/23/12)))),"No esta siendo ejecutada")</f>
        <v>0.0036231884057971</v>
      </c>
      <c r="AA510" s="45" t="n">
        <f aca="false">Y510*Z510</f>
        <v>0.000226449275362319</v>
      </c>
      <c r="AB510" s="51" t="s">
        <v>834</v>
      </c>
      <c r="AC510" s="47"/>
      <c r="AD510" s="47"/>
    </row>
    <row r="511" customFormat="false" ht="38.25" hidden="true" customHeight="false" outlineLevel="0" collapsed="false">
      <c r="A511" s="51" t="s">
        <v>838</v>
      </c>
      <c r="B511" s="67" t="n">
        <v>1</v>
      </c>
      <c r="C511" s="51" t="s">
        <v>839</v>
      </c>
      <c r="D511" s="39" t="s">
        <v>141</v>
      </c>
      <c r="E511" s="51" t="s">
        <v>64</v>
      </c>
      <c r="F511" s="64" t="s">
        <v>142</v>
      </c>
      <c r="G511" s="64"/>
      <c r="H511" s="64" t="s">
        <v>142</v>
      </c>
      <c r="I511" s="64"/>
      <c r="J511" s="64"/>
      <c r="K511" s="64"/>
      <c r="L511" s="64"/>
      <c r="M511" s="64" t="n">
        <v>20</v>
      </c>
      <c r="N511" s="64"/>
      <c r="O511" s="64"/>
      <c r="P511" s="64" t="s">
        <v>142</v>
      </c>
      <c r="Q511" s="64"/>
      <c r="R511" s="65" t="n">
        <v>10</v>
      </c>
      <c r="S511" s="65"/>
      <c r="T511" s="43" t="str">
        <f aca="false">IF(COUNTIF(F511:G511,"x")&gt;1,"X"," ")</f>
        <v> </v>
      </c>
      <c r="U511" s="43" t="str">
        <f aca="false">IF(COUNTIF(H511:L511,"x")&gt;1,"X"," ")</f>
        <v> </v>
      </c>
      <c r="V511" s="43" t="str">
        <f aca="false">IF(COUNTIF(N511:Q511,"x")&gt;1,"X"," ")</f>
        <v> </v>
      </c>
      <c r="W511" s="43" t="str">
        <f aca="false">IF(AND(G511="x",OR(COUNTIF(H511:L511,"x")&gt;0,COUNTIF(N511:Q511,"x")&gt;0,M511&gt;0,R511&gt;0)),"X"," ")</f>
        <v> </v>
      </c>
      <c r="X511" s="43" t="str">
        <f aca="false">IF(AND(F511="x",OR(COUNTIF(H511:L511,"x")=0,COUNTIF(N511:Q511,"x")=0,M511=0,R511=0)),"X"," ")</f>
        <v> </v>
      </c>
      <c r="Y511" s="76" t="n">
        <f aca="false">IF(F511="x",IF(H511="X",M511/60/8,IF(I511="x",M511/8,IF(J511="x",M511,IF(K511="x",M511*23,IF(L511="x",M511*23*12))))),"No esta siendo ejecutada")</f>
        <v>0.0416666666666667</v>
      </c>
      <c r="Z511" s="76" t="n">
        <f aca="false">IF(F511="x",IF(N511="X",R511*8,IF(O511="x",R511,IF(P511="x",R511/23,IF(Q511="x",R511/23/12)))),"No esta siendo ejecutada")</f>
        <v>0.434782608695652</v>
      </c>
      <c r="AA511" s="45" t="n">
        <f aca="false">Y511*Z511</f>
        <v>0.0181159420289855</v>
      </c>
      <c r="AB511" s="51" t="s">
        <v>840</v>
      </c>
      <c r="AC511" s="47"/>
      <c r="AD511" s="47"/>
    </row>
    <row r="512" customFormat="false" ht="12.75" hidden="true" customHeight="false" outlineLevel="0" collapsed="false">
      <c r="A512" s="51" t="s">
        <v>838</v>
      </c>
      <c r="B512" s="67" t="n">
        <v>2</v>
      </c>
      <c r="C512" s="51" t="s">
        <v>841</v>
      </c>
      <c r="D512" s="39" t="s">
        <v>141</v>
      </c>
      <c r="E512" s="51" t="s">
        <v>64</v>
      </c>
      <c r="F512" s="64" t="s">
        <v>142</v>
      </c>
      <c r="G512" s="64"/>
      <c r="H512" s="64" t="s">
        <v>142</v>
      </c>
      <c r="I512" s="64"/>
      <c r="J512" s="64"/>
      <c r="K512" s="64"/>
      <c r="L512" s="64"/>
      <c r="M512" s="64" t="n">
        <v>30</v>
      </c>
      <c r="N512" s="64"/>
      <c r="O512" s="64"/>
      <c r="P512" s="64" t="s">
        <v>142</v>
      </c>
      <c r="Q512" s="64"/>
      <c r="R512" s="65" t="n">
        <v>1</v>
      </c>
      <c r="S512" s="65"/>
      <c r="T512" s="43" t="str">
        <f aca="false">IF(COUNTIF(F512:G512,"x")&gt;1,"X"," ")</f>
        <v> </v>
      </c>
      <c r="U512" s="43" t="str">
        <f aca="false">IF(COUNTIF(H512:L512,"x")&gt;1,"X"," ")</f>
        <v> </v>
      </c>
      <c r="V512" s="43" t="str">
        <f aca="false">IF(COUNTIF(N512:Q512,"x")&gt;1,"X"," ")</f>
        <v> </v>
      </c>
      <c r="W512" s="43" t="str">
        <f aca="false">IF(AND(G512="x",OR(COUNTIF(H512:L512,"x")&gt;0,COUNTIF(N512:Q512,"x")&gt;0,M512&gt;0,R512&gt;0)),"X"," ")</f>
        <v> </v>
      </c>
      <c r="X512" s="43" t="str">
        <f aca="false">IF(AND(F512="x",OR(COUNTIF(H512:L512,"x")=0,COUNTIF(N512:Q512,"x")=0,M512=0,R512=0)),"X"," ")</f>
        <v> </v>
      </c>
      <c r="Y512" s="76" t="n">
        <f aca="false">IF(F512="x",IF(H512="X",M512/60/8,IF(I512="x",M512/8,IF(J512="x",M512,IF(K512="x",M512*23,IF(L512="x",M512*23*12))))),"No esta siendo ejecutada")</f>
        <v>0.0625</v>
      </c>
      <c r="Z512" s="76" t="n">
        <f aca="false">IF(F512="x",IF(N512="X",R512*8,IF(O512="x",R512,IF(P512="x",R512/23,IF(Q512="x",R512/23/12)))),"No esta siendo ejecutada")</f>
        <v>0.0434782608695652</v>
      </c>
      <c r="AA512" s="45" t="n">
        <f aca="false">Y512*Z512</f>
        <v>0.00271739130434783</v>
      </c>
      <c r="AB512" s="51" t="s">
        <v>842</v>
      </c>
      <c r="AC512" s="47"/>
      <c r="AD512" s="47"/>
    </row>
    <row r="513" customFormat="false" ht="25.5" hidden="true" customHeight="false" outlineLevel="0" collapsed="false">
      <c r="A513" s="51" t="s">
        <v>838</v>
      </c>
      <c r="B513" s="67" t="n">
        <v>3</v>
      </c>
      <c r="C513" s="51" t="s">
        <v>843</v>
      </c>
      <c r="D513" s="39" t="s">
        <v>141</v>
      </c>
      <c r="E513" s="51" t="s">
        <v>64</v>
      </c>
      <c r="F513" s="64" t="s">
        <v>142</v>
      </c>
      <c r="G513" s="64"/>
      <c r="H513" s="64" t="s">
        <v>142</v>
      </c>
      <c r="I513" s="64"/>
      <c r="J513" s="64"/>
      <c r="K513" s="64"/>
      <c r="L513" s="64"/>
      <c r="M513" s="64" t="n">
        <v>10</v>
      </c>
      <c r="N513" s="64"/>
      <c r="O513" s="64"/>
      <c r="P513" s="64" t="s">
        <v>142</v>
      </c>
      <c r="Q513" s="64"/>
      <c r="R513" s="65" t="n">
        <v>10</v>
      </c>
      <c r="S513" s="65"/>
      <c r="T513" s="43" t="str">
        <f aca="false">IF(COUNTIF(F513:G513,"x")&gt;1,"X"," ")</f>
        <v> </v>
      </c>
      <c r="U513" s="43" t="str">
        <f aca="false">IF(COUNTIF(H513:L513,"x")&gt;1,"X"," ")</f>
        <v> </v>
      </c>
      <c r="V513" s="43" t="str">
        <f aca="false">IF(COUNTIF(N513:Q513,"x")&gt;1,"X"," ")</f>
        <v> </v>
      </c>
      <c r="W513" s="43" t="str">
        <f aca="false">IF(AND(G513="x",OR(COUNTIF(H513:L513,"x")&gt;0,COUNTIF(N513:Q513,"x")&gt;0,M513&gt;0,R513&gt;0)),"X"," ")</f>
        <v> </v>
      </c>
      <c r="X513" s="43" t="str">
        <f aca="false">IF(AND(F513="x",OR(COUNTIF(H513:L513,"x")=0,COUNTIF(N513:Q513,"x")=0,M513=0,R513=0)),"X"," ")</f>
        <v> </v>
      </c>
      <c r="Y513" s="76" t="n">
        <f aca="false">IF(F513="x",IF(H513="X",M513/60/8,IF(I513="x",M513/8,IF(J513="x",M513,IF(K513="x",M513*23,IF(L513="x",M513*23*12))))),"No esta siendo ejecutada")</f>
        <v>0.0208333333333333</v>
      </c>
      <c r="Z513" s="76" t="n">
        <f aca="false">IF(F513="x",IF(N513="X",R513*8,IF(O513="x",R513,IF(P513="x",R513/23,IF(Q513="x",R513/23/12)))),"No esta siendo ejecutada")</f>
        <v>0.434782608695652</v>
      </c>
      <c r="AA513" s="45" t="n">
        <f aca="false">Y513*Z513</f>
        <v>0.00905797101449275</v>
      </c>
      <c r="AB513" s="51" t="s">
        <v>842</v>
      </c>
      <c r="AC513" s="47"/>
      <c r="AD513" s="47"/>
    </row>
    <row r="514" customFormat="false" ht="38.25" hidden="true" customHeight="false" outlineLevel="0" collapsed="false">
      <c r="A514" s="51" t="s">
        <v>838</v>
      </c>
      <c r="B514" s="67" t="n">
        <v>4</v>
      </c>
      <c r="C514" s="51" t="s">
        <v>844</v>
      </c>
      <c r="D514" s="39" t="s">
        <v>141</v>
      </c>
      <c r="E514" s="51" t="s">
        <v>64</v>
      </c>
      <c r="F514" s="64" t="s">
        <v>142</v>
      </c>
      <c r="G514" s="64"/>
      <c r="H514" s="64" t="s">
        <v>142</v>
      </c>
      <c r="I514" s="64"/>
      <c r="J514" s="64"/>
      <c r="K514" s="64"/>
      <c r="L514" s="64"/>
      <c r="M514" s="64" t="n">
        <v>10</v>
      </c>
      <c r="N514" s="64"/>
      <c r="O514" s="64"/>
      <c r="P514" s="64" t="s">
        <v>142</v>
      </c>
      <c r="Q514" s="64"/>
      <c r="R514" s="65" t="n">
        <v>20</v>
      </c>
      <c r="S514" s="65"/>
      <c r="T514" s="43" t="str">
        <f aca="false">IF(COUNTIF(F514:G514,"x")&gt;1,"X"," ")</f>
        <v> </v>
      </c>
      <c r="U514" s="43" t="str">
        <f aca="false">IF(COUNTIF(H514:L514,"x")&gt;1,"X"," ")</f>
        <v> </v>
      </c>
      <c r="V514" s="43" t="str">
        <f aca="false">IF(COUNTIF(N514:Q514,"x")&gt;1,"X"," ")</f>
        <v> </v>
      </c>
      <c r="W514" s="43" t="str">
        <f aca="false">IF(AND(G514="x",OR(COUNTIF(H514:L514,"x")&gt;0,COUNTIF(N514:Q514,"x")&gt;0,M514&gt;0,R514&gt;0)),"X"," ")</f>
        <v> </v>
      </c>
      <c r="X514" s="43" t="str">
        <f aca="false">IF(AND(F514="x",OR(COUNTIF(H514:L514,"x")=0,COUNTIF(N514:Q514,"x")=0,M514=0,R514=0)),"X"," ")</f>
        <v> </v>
      </c>
      <c r="Y514" s="76" t="n">
        <f aca="false">IF(F514="x",IF(H514="X",M514/60/8,IF(I514="x",M514/8,IF(J514="x",M514,IF(K514="x",M514*23,IF(L514="x",M514*23*12))))),"No esta siendo ejecutada")</f>
        <v>0.0208333333333333</v>
      </c>
      <c r="Z514" s="76" t="n">
        <f aca="false">IF(F514="x",IF(N514="X",R514*8,IF(O514="x",R514,IF(P514="x",R514/23,IF(Q514="x",R514/23/12)))),"No esta siendo ejecutada")</f>
        <v>0.869565217391304</v>
      </c>
      <c r="AA514" s="45" t="n">
        <f aca="false">Y514*Z514</f>
        <v>0.0181159420289855</v>
      </c>
      <c r="AB514" s="51" t="s">
        <v>845</v>
      </c>
      <c r="AC514" s="47"/>
      <c r="AD514" s="47"/>
    </row>
    <row r="515" customFormat="false" ht="25.5" hidden="true" customHeight="false" outlineLevel="0" collapsed="false">
      <c r="A515" s="51" t="s">
        <v>838</v>
      </c>
      <c r="B515" s="67" t="n">
        <v>5</v>
      </c>
      <c r="C515" s="51" t="s">
        <v>846</v>
      </c>
      <c r="D515" s="39" t="s">
        <v>141</v>
      </c>
      <c r="E515" s="51" t="s">
        <v>35</v>
      </c>
      <c r="F515" s="64" t="s">
        <v>142</v>
      </c>
      <c r="G515" s="64"/>
      <c r="H515" s="64" t="s">
        <v>142</v>
      </c>
      <c r="I515" s="64"/>
      <c r="J515" s="64"/>
      <c r="K515" s="64"/>
      <c r="L515" s="64"/>
      <c r="M515" s="64" t="n">
        <v>30</v>
      </c>
      <c r="N515" s="64"/>
      <c r="O515" s="64"/>
      <c r="P515" s="64" t="s">
        <v>142</v>
      </c>
      <c r="Q515" s="64"/>
      <c r="R515" s="65" t="n">
        <v>20</v>
      </c>
      <c r="S515" s="65"/>
      <c r="T515" s="43" t="str">
        <f aca="false">IF(COUNTIF(F515:G515,"x")&gt;1,"X"," ")</f>
        <v> </v>
      </c>
      <c r="U515" s="43" t="str">
        <f aca="false">IF(COUNTIF(H515:L515,"x")&gt;1,"X"," ")</f>
        <v> </v>
      </c>
      <c r="V515" s="43" t="str">
        <f aca="false">IF(COUNTIF(N515:Q515,"x")&gt;1,"X"," ")</f>
        <v> </v>
      </c>
      <c r="W515" s="43" t="str">
        <f aca="false">IF(AND(G515="x",OR(COUNTIF(H515:L515,"x")&gt;0,COUNTIF(N515:Q515,"x")&gt;0,M515&gt;0,R515&gt;0)),"X"," ")</f>
        <v> </v>
      </c>
      <c r="X515" s="43" t="str">
        <f aca="false">IF(AND(F515="x",OR(COUNTIF(H515:L515,"x")=0,COUNTIF(N515:Q515,"x")=0,M515=0,R515=0)),"X"," ")</f>
        <v> </v>
      </c>
      <c r="Y515" s="76" t="n">
        <f aca="false">IF(F515="x",IF(H515="X",M515/60/8,IF(I515="x",M515/8,IF(J515="x",M515,IF(K515="x",M515*23,IF(L515="x",M515*23*12))))),"No esta siendo ejecutada")</f>
        <v>0.0625</v>
      </c>
      <c r="Z515" s="76" t="n">
        <f aca="false">IF(F515="x",IF(N515="X",R515*8,IF(O515="x",R515,IF(P515="x",R515/23,IF(Q515="x",R515/23/12)))),"No esta siendo ejecutada")</f>
        <v>0.869565217391304</v>
      </c>
      <c r="AA515" s="45" t="n">
        <f aca="false">Y515*Z515</f>
        <v>0.0543478260869565</v>
      </c>
      <c r="AB515" s="51" t="s">
        <v>847</v>
      </c>
      <c r="AC515" s="47"/>
      <c r="AD515" s="47"/>
    </row>
    <row r="516" customFormat="false" ht="12.75" hidden="true" customHeight="false" outlineLevel="0" collapsed="false">
      <c r="A516" s="51" t="s">
        <v>838</v>
      </c>
      <c r="B516" s="67" t="n">
        <v>6</v>
      </c>
      <c r="C516" s="51" t="s">
        <v>848</v>
      </c>
      <c r="D516" s="39" t="s">
        <v>141</v>
      </c>
      <c r="E516" s="51" t="s">
        <v>64</v>
      </c>
      <c r="F516" s="64" t="s">
        <v>142</v>
      </c>
      <c r="G516" s="64"/>
      <c r="H516" s="64" t="s">
        <v>142</v>
      </c>
      <c r="I516" s="64"/>
      <c r="J516" s="64"/>
      <c r="K516" s="64"/>
      <c r="L516" s="64"/>
      <c r="M516" s="64" t="n">
        <v>5</v>
      </c>
      <c r="N516" s="64"/>
      <c r="O516" s="64"/>
      <c r="P516" s="64" t="s">
        <v>142</v>
      </c>
      <c r="Q516" s="64"/>
      <c r="R516" s="65" t="n">
        <v>1</v>
      </c>
      <c r="S516" s="65"/>
      <c r="T516" s="43" t="str">
        <f aca="false">IF(COUNTIF(F516:G516,"x")&gt;1,"X"," ")</f>
        <v> </v>
      </c>
      <c r="U516" s="43" t="str">
        <f aca="false">IF(COUNTIF(H516:L516,"x")&gt;1,"X"," ")</f>
        <v> </v>
      </c>
      <c r="V516" s="43" t="str">
        <f aca="false">IF(COUNTIF(N516:Q516,"x")&gt;1,"X"," ")</f>
        <v> </v>
      </c>
      <c r="W516" s="43" t="str">
        <f aca="false">IF(AND(G516="x",OR(COUNTIF(H516:L516,"x")&gt;0,COUNTIF(N516:Q516,"x")&gt;0,M516&gt;0,R516&gt;0)),"X"," ")</f>
        <v> </v>
      </c>
      <c r="X516" s="43" t="str">
        <f aca="false">IF(AND(F516="x",OR(COUNTIF(H516:L516,"x")=0,COUNTIF(N516:Q516,"x")=0,M516=0,R516=0)),"X"," ")</f>
        <v> </v>
      </c>
      <c r="Y516" s="76" t="n">
        <f aca="false">IF(F516="x",IF(H516="X",M516/60/8,IF(I516="x",M516/8,IF(J516="x",M516,IF(K516="x",M516*23,IF(L516="x",M516*23*12))))),"No esta siendo ejecutada")</f>
        <v>0.0104166666666667</v>
      </c>
      <c r="Z516" s="76" t="n">
        <f aca="false">IF(F516="x",IF(N516="X",R516*8,IF(O516="x",R516,IF(P516="x",R516/23,IF(Q516="x",R516/23/12)))),"No esta siendo ejecutada")</f>
        <v>0.0434782608695652</v>
      </c>
      <c r="AA516" s="45" t="n">
        <f aca="false">Y516*Z516</f>
        <v>0.000452898550724638</v>
      </c>
      <c r="AB516" s="51" t="s">
        <v>849</v>
      </c>
      <c r="AC516" s="47"/>
      <c r="AD516" s="47"/>
    </row>
    <row r="517" customFormat="false" ht="12.75" hidden="true" customHeight="false" outlineLevel="0" collapsed="false">
      <c r="A517" s="51" t="s">
        <v>838</v>
      </c>
      <c r="B517" s="67" t="n">
        <v>7</v>
      </c>
      <c r="C517" s="51" t="s">
        <v>850</v>
      </c>
      <c r="D517" s="39" t="s">
        <v>141</v>
      </c>
      <c r="E517" s="51" t="s">
        <v>64</v>
      </c>
      <c r="F517" s="64" t="s">
        <v>142</v>
      </c>
      <c r="G517" s="64"/>
      <c r="H517" s="64" t="s">
        <v>142</v>
      </c>
      <c r="I517" s="64"/>
      <c r="J517" s="64"/>
      <c r="K517" s="64"/>
      <c r="L517" s="64"/>
      <c r="M517" s="64" t="n">
        <v>10</v>
      </c>
      <c r="N517" s="64"/>
      <c r="O517" s="64"/>
      <c r="P517" s="64" t="s">
        <v>142</v>
      </c>
      <c r="Q517" s="64"/>
      <c r="R517" s="65" t="n">
        <v>20</v>
      </c>
      <c r="S517" s="65"/>
      <c r="T517" s="43" t="str">
        <f aca="false">IF(COUNTIF(F517:G517,"x")&gt;1,"X"," ")</f>
        <v> </v>
      </c>
      <c r="U517" s="43" t="str">
        <f aca="false">IF(COUNTIF(H517:L517,"x")&gt;1,"X"," ")</f>
        <v> </v>
      </c>
      <c r="V517" s="43" t="str">
        <f aca="false">IF(COUNTIF(N517:Q517,"x")&gt;1,"X"," ")</f>
        <v> </v>
      </c>
      <c r="W517" s="43" t="str">
        <f aca="false">IF(AND(G517="x",OR(COUNTIF(H517:L517,"x")&gt;0,COUNTIF(N517:Q517,"x")&gt;0,M517&gt;0,R517&gt;0)),"X"," ")</f>
        <v> </v>
      </c>
      <c r="X517" s="43" t="str">
        <f aca="false">IF(AND(F517="x",OR(COUNTIF(H517:L517,"x")=0,COUNTIF(N517:Q517,"x")=0,M517=0,R517=0)),"X"," ")</f>
        <v> </v>
      </c>
      <c r="Y517" s="76" t="n">
        <f aca="false">IF(F517="x",IF(H517="X",M517/60/8,IF(I517="x",M517/8,IF(J517="x",M517,IF(K517="x",M517*23,IF(L517="x",M517*23*12))))),"No esta siendo ejecutada")</f>
        <v>0.0208333333333333</v>
      </c>
      <c r="Z517" s="76" t="n">
        <f aca="false">IF(F517="x",IF(N517="X",R517*8,IF(O517="x",R517,IF(P517="x",R517/23,IF(Q517="x",R517/23/12)))),"No esta siendo ejecutada")</f>
        <v>0.869565217391304</v>
      </c>
      <c r="AA517" s="45" t="n">
        <f aca="false">Y517*Z517</f>
        <v>0.0181159420289855</v>
      </c>
      <c r="AB517" s="51" t="s">
        <v>154</v>
      </c>
      <c r="AC517" s="47"/>
      <c r="AD517" s="47"/>
    </row>
    <row r="518" customFormat="false" ht="25.5" hidden="true" customHeight="false" outlineLevel="0" collapsed="false">
      <c r="A518" s="51" t="s">
        <v>838</v>
      </c>
      <c r="B518" s="67" t="n">
        <v>8</v>
      </c>
      <c r="C518" s="51" t="s">
        <v>851</v>
      </c>
      <c r="D518" s="39" t="s">
        <v>141</v>
      </c>
      <c r="E518" s="51" t="s">
        <v>35</v>
      </c>
      <c r="F518" s="64" t="s">
        <v>142</v>
      </c>
      <c r="G518" s="64"/>
      <c r="H518" s="64"/>
      <c r="I518" s="64" t="s">
        <v>142</v>
      </c>
      <c r="J518" s="64"/>
      <c r="K518" s="64"/>
      <c r="L518" s="64"/>
      <c r="M518" s="64" t="n">
        <v>1</v>
      </c>
      <c r="N518" s="64"/>
      <c r="O518" s="64"/>
      <c r="P518" s="64" t="s">
        <v>142</v>
      </c>
      <c r="Q518" s="64"/>
      <c r="R518" s="65" t="n">
        <v>1</v>
      </c>
      <c r="S518" s="65"/>
      <c r="T518" s="43" t="str">
        <f aca="false">IF(COUNTIF(F518:G518,"x")&gt;1,"X"," ")</f>
        <v> </v>
      </c>
      <c r="U518" s="43" t="str">
        <f aca="false">IF(COUNTIF(H518:L518,"x")&gt;1,"X"," ")</f>
        <v> </v>
      </c>
      <c r="V518" s="43" t="str">
        <f aca="false">IF(COUNTIF(N518:Q518,"x")&gt;1,"X"," ")</f>
        <v> </v>
      </c>
      <c r="W518" s="43" t="str">
        <f aca="false">IF(AND(G518="x",OR(COUNTIF(H518:L518,"x")&gt;0,COUNTIF(N518:Q518,"x")&gt;0,M518&gt;0,R518&gt;0)),"X"," ")</f>
        <v> </v>
      </c>
      <c r="X518" s="43" t="str">
        <f aca="false">IF(AND(F518="x",OR(COUNTIF(H518:L518,"x")=0,COUNTIF(N518:Q518,"x")=0,M518=0,R518=0)),"X"," ")</f>
        <v> </v>
      </c>
      <c r="Y518" s="76" t="n">
        <f aca="false">IF(F518="x",IF(H518="X",M518/60/8,IF(I518="x",M518/8,IF(J518="x",M518,IF(K518="x",M518*23,IF(L518="x",M518*23*12))))),"No esta siendo ejecutada")</f>
        <v>0.125</v>
      </c>
      <c r="Z518" s="76" t="n">
        <f aca="false">IF(F518="x",IF(N518="X",R518*8,IF(O518="x",R518,IF(P518="x",R518/23,IF(Q518="x",R518/23/12)))),"No esta siendo ejecutada")</f>
        <v>0.0434782608695652</v>
      </c>
      <c r="AA518" s="45" t="n">
        <f aca="false">Y518*Z518</f>
        <v>0.00543478260869565</v>
      </c>
      <c r="AB518" s="51" t="s">
        <v>852</v>
      </c>
      <c r="AC518" s="47"/>
      <c r="AD518" s="47"/>
    </row>
    <row r="519" customFormat="false" ht="25.5" hidden="true" customHeight="false" outlineLevel="0" collapsed="false">
      <c r="A519" s="51" t="s">
        <v>838</v>
      </c>
      <c r="B519" s="67" t="n">
        <v>8</v>
      </c>
      <c r="C519" s="51" t="s">
        <v>851</v>
      </c>
      <c r="D519" s="51" t="s">
        <v>147</v>
      </c>
      <c r="E519" s="51" t="s">
        <v>83</v>
      </c>
      <c r="F519" s="64" t="s">
        <v>142</v>
      </c>
      <c r="G519" s="64"/>
      <c r="H519" s="64"/>
      <c r="I519" s="64" t="s">
        <v>142</v>
      </c>
      <c r="J519" s="64"/>
      <c r="K519" s="64"/>
      <c r="L519" s="64"/>
      <c r="M519" s="64" t="n">
        <v>1</v>
      </c>
      <c r="N519" s="64"/>
      <c r="O519" s="64"/>
      <c r="P519" s="64" t="s">
        <v>142</v>
      </c>
      <c r="Q519" s="64"/>
      <c r="R519" s="65" t="n">
        <v>1</v>
      </c>
      <c r="S519" s="65"/>
      <c r="T519" s="43" t="str">
        <f aca="false">IF(COUNTIF(F519:G519,"x")&gt;1,"X"," ")</f>
        <v> </v>
      </c>
      <c r="U519" s="43" t="str">
        <f aca="false">IF(COUNTIF(H519:L519,"x")&gt;1,"X"," ")</f>
        <v> </v>
      </c>
      <c r="V519" s="43" t="str">
        <f aca="false">IF(COUNTIF(N519:Q519,"x")&gt;1,"X"," ")</f>
        <v> </v>
      </c>
      <c r="W519" s="43" t="str">
        <f aca="false">IF(AND(G519="x",OR(COUNTIF(H519:L519,"x")&gt;0,COUNTIF(N519:Q519,"x")&gt;0,M519&gt;0,R519&gt;0)),"X"," ")</f>
        <v> </v>
      </c>
      <c r="X519" s="43" t="str">
        <f aca="false">IF(AND(F519="x",OR(COUNTIF(H519:L519,"x")=0,COUNTIF(N519:Q519,"x")=0,M519=0,R519=0)),"X"," ")</f>
        <v> </v>
      </c>
      <c r="Y519" s="76" t="n">
        <f aca="false">IF(F519="x",IF(H519="X",M519/60/8,IF(I519="x",M519/8,IF(J519="x",M519,IF(K519="x",M519*23,IF(L519="x",M519*23*12))))),"No esta siendo ejecutada")</f>
        <v>0.125</v>
      </c>
      <c r="Z519" s="76" t="n">
        <f aca="false">IF(F519="x",IF(N519="X",R519*8,IF(O519="x",R519,IF(P519="x",R519/23,IF(Q519="x",R519/23/12)))),"No esta siendo ejecutada")</f>
        <v>0.0434782608695652</v>
      </c>
      <c r="AA519" s="45" t="n">
        <f aca="false">Y519*Z519</f>
        <v>0.00543478260869565</v>
      </c>
      <c r="AB519" s="51" t="s">
        <v>852</v>
      </c>
      <c r="AC519" s="47"/>
      <c r="AD519" s="47"/>
    </row>
    <row r="520" customFormat="false" ht="25.5" hidden="true" customHeight="false" outlineLevel="0" collapsed="false">
      <c r="A520" s="51" t="s">
        <v>838</v>
      </c>
      <c r="B520" s="67" t="n">
        <v>8</v>
      </c>
      <c r="C520" s="51" t="s">
        <v>851</v>
      </c>
      <c r="D520" s="39" t="s">
        <v>141</v>
      </c>
      <c r="E520" s="51" t="s">
        <v>64</v>
      </c>
      <c r="F520" s="64" t="s">
        <v>142</v>
      </c>
      <c r="G520" s="64"/>
      <c r="H520" s="64"/>
      <c r="I520" s="64" t="s">
        <v>142</v>
      </c>
      <c r="J520" s="64"/>
      <c r="K520" s="64"/>
      <c r="L520" s="64"/>
      <c r="M520" s="64" t="n">
        <v>1</v>
      </c>
      <c r="N520" s="64"/>
      <c r="O520" s="64"/>
      <c r="P520" s="64" t="s">
        <v>142</v>
      </c>
      <c r="Q520" s="64"/>
      <c r="R520" s="65" t="n">
        <v>1</v>
      </c>
      <c r="S520" s="65"/>
      <c r="T520" s="43" t="str">
        <f aca="false">IF(COUNTIF(F520:G520,"x")&gt;1,"X"," ")</f>
        <v> </v>
      </c>
      <c r="U520" s="43" t="str">
        <f aca="false">IF(COUNTIF(H520:L520,"x")&gt;1,"X"," ")</f>
        <v> </v>
      </c>
      <c r="V520" s="43" t="str">
        <f aca="false">IF(COUNTIF(N520:Q520,"x")&gt;1,"X"," ")</f>
        <v> </v>
      </c>
      <c r="W520" s="43" t="str">
        <f aca="false">IF(AND(G520="x",OR(COUNTIF(H520:L520,"x")&gt;0,COUNTIF(N520:Q520,"x")&gt;0,M520&gt;0,R520&gt;0)),"X"," ")</f>
        <v> </v>
      </c>
      <c r="X520" s="43" t="str">
        <f aca="false">IF(AND(F520="x",OR(COUNTIF(H520:L520,"x")=0,COUNTIF(N520:Q520,"x")=0,M520=0,R520=0)),"X"," ")</f>
        <v> </v>
      </c>
      <c r="Y520" s="76" t="n">
        <f aca="false">IF(F520="x",IF(H520="X",M520/60/8,IF(I520="x",M520/8,IF(J520="x",M520,IF(K520="x",M520*23,IF(L520="x",M520*23*12))))),"No esta siendo ejecutada")</f>
        <v>0.125</v>
      </c>
      <c r="Z520" s="76" t="n">
        <f aca="false">IF(F520="x",IF(N520="X",R520*8,IF(O520="x",R520,IF(P520="x",R520/23,IF(Q520="x",R520/23/12)))),"No esta siendo ejecutada")</f>
        <v>0.0434782608695652</v>
      </c>
      <c r="AA520" s="45" t="n">
        <f aca="false">Y520*Z520</f>
        <v>0.00543478260869565</v>
      </c>
      <c r="AB520" s="51" t="s">
        <v>852</v>
      </c>
      <c r="AC520" s="47"/>
      <c r="AD520" s="47"/>
    </row>
    <row r="521" customFormat="false" ht="25.5" hidden="true" customHeight="false" outlineLevel="0" collapsed="false">
      <c r="A521" s="51" t="s">
        <v>853</v>
      </c>
      <c r="B521" s="67" t="n">
        <v>1</v>
      </c>
      <c r="C521" s="51" t="s">
        <v>854</v>
      </c>
      <c r="D521" s="39" t="s">
        <v>141</v>
      </c>
      <c r="E521" s="51" t="s">
        <v>64</v>
      </c>
      <c r="F521" s="64" t="s">
        <v>142</v>
      </c>
      <c r="G521" s="64"/>
      <c r="H521" s="64"/>
      <c r="I521" s="64" t="s">
        <v>142</v>
      </c>
      <c r="J521" s="64"/>
      <c r="K521" s="64"/>
      <c r="L521" s="64"/>
      <c r="M521" s="64" t="n">
        <v>4</v>
      </c>
      <c r="N521" s="64"/>
      <c r="O521" s="64"/>
      <c r="P521" s="64" t="s">
        <v>142</v>
      </c>
      <c r="Q521" s="64"/>
      <c r="R521" s="65" t="n">
        <v>12</v>
      </c>
      <c r="S521" s="65"/>
      <c r="T521" s="43" t="str">
        <f aca="false">IF(COUNTIF(F521:G521,"x")&gt;1,"X"," ")</f>
        <v> </v>
      </c>
      <c r="U521" s="43" t="str">
        <f aca="false">IF(COUNTIF(H521:L521,"x")&gt;1,"X"," ")</f>
        <v> </v>
      </c>
      <c r="V521" s="43" t="str">
        <f aca="false">IF(COUNTIF(N521:Q521,"x")&gt;1,"X"," ")</f>
        <v> </v>
      </c>
      <c r="W521" s="43" t="str">
        <f aca="false">IF(AND(G521="x",OR(COUNTIF(H521:L521,"x")&gt;0,COUNTIF(N521:Q521,"x")&gt;0,M521&gt;0,R521&gt;0)),"X"," ")</f>
        <v> </v>
      </c>
      <c r="X521" s="43" t="str">
        <f aca="false">IF(AND(F521="x",OR(COUNTIF(H521:L521,"x")=0,COUNTIF(N521:Q521,"x")=0,M521=0,R521=0)),"X"," ")</f>
        <v> </v>
      </c>
      <c r="Y521" s="76" t="n">
        <f aca="false">IF(F521="x",IF(H521="X",M521/60/8,IF(I521="x",M521/8,IF(J521="x",M521,IF(K521="x",M521*23,IF(L521="x",M521*23*12))))),"No esta siendo ejecutada")</f>
        <v>0.5</v>
      </c>
      <c r="Z521" s="76" t="n">
        <f aca="false">IF(F521="x",IF(N521="X",R521*8,IF(O521="x",R521,IF(P521="x",R521/23,IF(Q521="x",R521/23/12)))),"No esta siendo ejecutada")</f>
        <v>0.521739130434783</v>
      </c>
      <c r="AA521" s="45" t="n">
        <f aca="false">Y521*Z521</f>
        <v>0.260869565217391</v>
      </c>
      <c r="AB521" s="51" t="s">
        <v>855</v>
      </c>
      <c r="AC521" s="47"/>
      <c r="AD521" s="47"/>
    </row>
    <row r="522" customFormat="false" ht="38.25" hidden="true" customHeight="false" outlineLevel="0" collapsed="false">
      <c r="A522" s="51" t="s">
        <v>853</v>
      </c>
      <c r="B522" s="67" t="n">
        <v>2</v>
      </c>
      <c r="C522" s="51" t="s">
        <v>856</v>
      </c>
      <c r="D522" s="39" t="s">
        <v>141</v>
      </c>
      <c r="E522" s="51" t="s">
        <v>57</v>
      </c>
      <c r="F522" s="64" t="s">
        <v>142</v>
      </c>
      <c r="G522" s="64"/>
      <c r="H522" s="64" t="s">
        <v>142</v>
      </c>
      <c r="I522" s="64"/>
      <c r="J522" s="64"/>
      <c r="K522" s="64"/>
      <c r="L522" s="64"/>
      <c r="M522" s="64" t="n">
        <v>10</v>
      </c>
      <c r="N522" s="64"/>
      <c r="O522" s="64"/>
      <c r="P522" s="64" t="s">
        <v>142</v>
      </c>
      <c r="Q522" s="64"/>
      <c r="R522" s="65" t="n">
        <v>12</v>
      </c>
      <c r="S522" s="65"/>
      <c r="T522" s="43" t="str">
        <f aca="false">IF(COUNTIF(F522:G522,"x")&gt;1,"X"," ")</f>
        <v> </v>
      </c>
      <c r="U522" s="43" t="str">
        <f aca="false">IF(COUNTIF(H522:L522,"x")&gt;1,"X"," ")</f>
        <v> </v>
      </c>
      <c r="V522" s="43" t="str">
        <f aca="false">IF(COUNTIF(N522:Q522,"x")&gt;1,"X"," ")</f>
        <v> </v>
      </c>
      <c r="W522" s="43" t="str">
        <f aca="false">IF(AND(G522="x",OR(COUNTIF(H522:L522,"x")&gt;0,COUNTIF(N522:Q522,"x")&gt;0,M522&gt;0,R522&gt;0)),"X"," ")</f>
        <v> </v>
      </c>
      <c r="X522" s="43" t="str">
        <f aca="false">IF(AND(F522="x",OR(COUNTIF(H522:L522,"x")=0,COUNTIF(N522:Q522,"x")=0,M522=0,R522=0)),"X"," ")</f>
        <v> </v>
      </c>
      <c r="Y522" s="76" t="n">
        <f aca="false">IF(F522="x",IF(H522="X",M522/60/8,IF(I522="x",M522/8,IF(J522="x",M522,IF(K522="x",M522*23,IF(L522="x",M522*23*12))))),"No esta siendo ejecutada")</f>
        <v>0.0208333333333333</v>
      </c>
      <c r="Z522" s="76" t="n">
        <f aca="false">IF(F522="x",IF(N522="X",R522*8,IF(O522="x",R522,IF(P522="x",R522/23,IF(Q522="x",R522/23/12)))),"No esta siendo ejecutada")</f>
        <v>0.521739130434783</v>
      </c>
      <c r="AA522" s="45" t="n">
        <f aca="false">Y522*Z522</f>
        <v>0.0108695652173913</v>
      </c>
      <c r="AB522" s="51" t="s">
        <v>857</v>
      </c>
      <c r="AC522" s="47"/>
      <c r="AD522" s="47"/>
    </row>
    <row r="523" customFormat="false" ht="25.5" hidden="true" customHeight="false" outlineLevel="0" collapsed="false">
      <c r="A523" s="51" t="s">
        <v>853</v>
      </c>
      <c r="B523" s="67" t="n">
        <v>3</v>
      </c>
      <c r="C523" s="51" t="s">
        <v>858</v>
      </c>
      <c r="D523" s="39" t="s">
        <v>141</v>
      </c>
      <c r="E523" s="51" t="s">
        <v>57</v>
      </c>
      <c r="F523" s="64" t="s">
        <v>142</v>
      </c>
      <c r="G523" s="64"/>
      <c r="H523" s="64" t="s">
        <v>153</v>
      </c>
      <c r="I523" s="64"/>
      <c r="J523" s="64"/>
      <c r="K523" s="64"/>
      <c r="L523" s="64"/>
      <c r="M523" s="64" t="n">
        <v>5</v>
      </c>
      <c r="N523" s="64"/>
      <c r="O523" s="64"/>
      <c r="P523" s="64" t="s">
        <v>153</v>
      </c>
      <c r="Q523" s="64"/>
      <c r="R523" s="65" t="n">
        <v>200</v>
      </c>
      <c r="S523" s="65"/>
      <c r="T523" s="43" t="str">
        <f aca="false">IF(COUNTIF(F523:G523,"x")&gt;1,"X"," ")</f>
        <v> </v>
      </c>
      <c r="U523" s="43" t="str">
        <f aca="false">IF(COUNTIF(H523:L523,"x")&gt;1,"X"," ")</f>
        <v> </v>
      </c>
      <c r="V523" s="43" t="str">
        <f aca="false">IF(COUNTIF(N523:Q523,"x")&gt;1,"X"," ")</f>
        <v> </v>
      </c>
      <c r="W523" s="43" t="str">
        <f aca="false">IF(AND(G523="x",OR(COUNTIF(H523:L523,"x")&gt;0,COUNTIF(N523:Q523,"x")&gt;0,M523&gt;0,R523&gt;0)),"X"," ")</f>
        <v> </v>
      </c>
      <c r="X523" s="43" t="str">
        <f aca="false">IF(AND(F523="x",OR(COUNTIF(H523:L523,"x")=0,COUNTIF(N523:Q523,"x")=0,M523=0,R523=0)),"X"," ")</f>
        <v> </v>
      </c>
      <c r="Y523" s="76" t="n">
        <f aca="false">IF(F523="x",IF(H523="X",M523/60/8,IF(I523="x",M523/8,IF(J523="x",M523,IF(K523="x",M523*23,IF(L523="x",M523*23*12))))),"No esta siendo ejecutada")</f>
        <v>0.0104166666666667</v>
      </c>
      <c r="Z523" s="76" t="n">
        <f aca="false">IF(F523="x",IF(N523="X",R523*8,IF(O523="x",R523,IF(P523="x",R523/23,IF(Q523="x",R523/23/12)))),"No esta siendo ejecutada")</f>
        <v>8.69565217391304</v>
      </c>
      <c r="AA523" s="45" t="n">
        <f aca="false">Y523*Z523</f>
        <v>0.0905797101449275</v>
      </c>
      <c r="AB523" s="51"/>
      <c r="AC523" s="47"/>
      <c r="AD523" s="47"/>
    </row>
    <row r="524" customFormat="false" ht="25.5" hidden="true" customHeight="false" outlineLevel="0" collapsed="false">
      <c r="A524" s="51" t="s">
        <v>853</v>
      </c>
      <c r="B524" s="67" t="n">
        <v>4</v>
      </c>
      <c r="C524" s="51" t="s">
        <v>859</v>
      </c>
      <c r="D524" s="51" t="s">
        <v>860</v>
      </c>
      <c r="E524" s="51" t="s">
        <v>69</v>
      </c>
      <c r="F524" s="64" t="s">
        <v>142</v>
      </c>
      <c r="G524" s="64"/>
      <c r="H524" s="64"/>
      <c r="I524" s="64" t="s">
        <v>142</v>
      </c>
      <c r="J524" s="64"/>
      <c r="K524" s="64"/>
      <c r="L524" s="64"/>
      <c r="M524" s="64" t="n">
        <v>1</v>
      </c>
      <c r="N524" s="64"/>
      <c r="O524" s="64"/>
      <c r="P524" s="64" t="s">
        <v>142</v>
      </c>
      <c r="Q524" s="64"/>
      <c r="R524" s="65" t="n">
        <v>1</v>
      </c>
      <c r="S524" s="65"/>
      <c r="T524" s="43" t="str">
        <f aca="false">IF(COUNTIF(F524:G524,"x")&gt;1,"X"," ")</f>
        <v> </v>
      </c>
      <c r="U524" s="43" t="str">
        <f aca="false">IF(COUNTIF(H524:L524,"x")&gt;1,"X"," ")</f>
        <v> </v>
      </c>
      <c r="V524" s="43" t="str">
        <f aca="false">IF(COUNTIF(N524:Q524,"x")&gt;1,"X"," ")</f>
        <v> </v>
      </c>
      <c r="W524" s="43" t="str">
        <f aca="false">IF(AND(G524="x",OR(COUNTIF(H524:L524,"x")&gt;0,COUNTIF(N524:Q524,"x")&gt;0,M524&gt;0,R524&gt;0)),"X"," ")</f>
        <v> </v>
      </c>
      <c r="X524" s="43" t="str">
        <f aca="false">IF(AND(F524="x",OR(COUNTIF(H524:L524,"x")=0,COUNTIF(N524:Q524,"x")=0,M524=0,R524=0)),"X"," ")</f>
        <v> </v>
      </c>
      <c r="Y524" s="76" t="n">
        <f aca="false">IF(F524="x",IF(H524="X",M524/60/8,IF(I524="x",M524/8,IF(J524="x",M524,IF(K524="x",M524*23,IF(L524="x",M524*23*12))))),"No esta siendo ejecutada")</f>
        <v>0.125</v>
      </c>
      <c r="Z524" s="76" t="n">
        <f aca="false">IF(F524="x",IF(N524="X",R524*8,IF(O524="x",R524,IF(P524="x",R524/23,IF(Q524="x",R524/23/12)))),"No esta siendo ejecutada")</f>
        <v>0.0434782608695652</v>
      </c>
      <c r="AA524" s="45" t="n">
        <f aca="false">Y524*Z524</f>
        <v>0.00543478260869565</v>
      </c>
      <c r="AB524" s="51" t="s">
        <v>861</v>
      </c>
      <c r="AC524" s="47"/>
      <c r="AD524" s="47"/>
    </row>
    <row r="525" customFormat="false" ht="25.5" hidden="true" customHeight="false" outlineLevel="0" collapsed="false">
      <c r="A525" s="51" t="s">
        <v>853</v>
      </c>
      <c r="B525" s="67"/>
      <c r="C525" s="51" t="s">
        <v>862</v>
      </c>
      <c r="D525" s="39" t="s">
        <v>141</v>
      </c>
      <c r="E525" s="51" t="s">
        <v>57</v>
      </c>
      <c r="F525" s="64" t="s">
        <v>142</v>
      </c>
      <c r="G525" s="64"/>
      <c r="H525" s="64" t="s">
        <v>153</v>
      </c>
      <c r="I525" s="64"/>
      <c r="J525" s="64"/>
      <c r="K525" s="64"/>
      <c r="L525" s="64"/>
      <c r="M525" s="64" t="n">
        <v>10</v>
      </c>
      <c r="N525" s="64"/>
      <c r="O525" s="64"/>
      <c r="P525" s="64" t="s">
        <v>153</v>
      </c>
      <c r="Q525" s="64"/>
      <c r="R525" s="65" t="n">
        <v>2</v>
      </c>
      <c r="S525" s="65"/>
      <c r="T525" s="43" t="str">
        <f aca="false">IF(COUNTIF(F525:G525,"x")&gt;1,"X"," ")</f>
        <v> </v>
      </c>
      <c r="U525" s="43" t="str">
        <f aca="false">IF(COUNTIF(H525:L525,"x")&gt;1,"X"," ")</f>
        <v> </v>
      </c>
      <c r="V525" s="43" t="str">
        <f aca="false">IF(COUNTIF(N525:Q525,"x")&gt;1,"X"," ")</f>
        <v> </v>
      </c>
      <c r="W525" s="43" t="str">
        <f aca="false">IF(AND(G525="x",OR(COUNTIF(H525:L525,"x")&gt;0,COUNTIF(N525:Q525,"x")&gt;0,M525&gt;0,R525&gt;0)),"X"," ")</f>
        <v> </v>
      </c>
      <c r="X525" s="43" t="str">
        <f aca="false">IF(AND(F525="x",OR(COUNTIF(H525:L525,"x")=0,COUNTIF(N525:Q525,"x")=0,M525=0,R525=0)),"X"," ")</f>
        <v> </v>
      </c>
      <c r="Y525" s="76" t="n">
        <f aca="false">IF(F525="x",IF(H525="X",M525/60/8,IF(I525="x",M525/8,IF(J525="x",M525,IF(K525="x",M525*23,IF(L525="x",M525*23*12))))),"No esta siendo ejecutada")</f>
        <v>0.0208333333333333</v>
      </c>
      <c r="Z525" s="76" t="n">
        <f aca="false">IF(F525="x",IF(N525="X",R525*8,IF(O525="x",R525,IF(P525="x",R525/23,IF(Q525="x",R525/23/12)))),"No esta siendo ejecutada")</f>
        <v>0.0869565217391304</v>
      </c>
      <c r="AA525" s="45" t="n">
        <f aca="false">Y525*Z525</f>
        <v>0.00181159420289855</v>
      </c>
      <c r="AB525" s="51"/>
      <c r="AC525" s="47"/>
      <c r="AD525" s="47"/>
    </row>
    <row r="526" customFormat="false" ht="25.5" hidden="true" customHeight="false" outlineLevel="0" collapsed="false">
      <c r="A526" s="51" t="s">
        <v>853</v>
      </c>
      <c r="B526" s="67"/>
      <c r="C526" s="51" t="s">
        <v>863</v>
      </c>
      <c r="D526" s="39" t="s">
        <v>141</v>
      </c>
      <c r="E526" s="51" t="s">
        <v>57</v>
      </c>
      <c r="F526" s="64" t="s">
        <v>142</v>
      </c>
      <c r="G526" s="64"/>
      <c r="H526" s="64" t="s">
        <v>153</v>
      </c>
      <c r="I526" s="64"/>
      <c r="J526" s="64"/>
      <c r="K526" s="64"/>
      <c r="L526" s="64"/>
      <c r="M526" s="64" t="n">
        <v>20</v>
      </c>
      <c r="N526" s="64"/>
      <c r="O526" s="64"/>
      <c r="P526" s="64" t="s">
        <v>153</v>
      </c>
      <c r="Q526" s="64"/>
      <c r="R526" s="65" t="n">
        <v>8</v>
      </c>
      <c r="S526" s="65"/>
      <c r="T526" s="43" t="str">
        <f aca="false">IF(COUNTIF(F526:G526,"x")&gt;1,"X"," ")</f>
        <v> </v>
      </c>
      <c r="U526" s="43" t="str">
        <f aca="false">IF(COUNTIF(H526:L526,"x")&gt;1,"X"," ")</f>
        <v> </v>
      </c>
      <c r="V526" s="43" t="str">
        <f aca="false">IF(COUNTIF(N526:Q526,"x")&gt;1,"X"," ")</f>
        <v> </v>
      </c>
      <c r="W526" s="43" t="str">
        <f aca="false">IF(AND(G526="x",OR(COUNTIF(H526:L526,"x")&gt;0,COUNTIF(N526:Q526,"x")&gt;0,M526&gt;0,R526&gt;0)),"X"," ")</f>
        <v> </v>
      </c>
      <c r="X526" s="43" t="str">
        <f aca="false">IF(AND(F526="x",OR(COUNTIF(H526:L526,"x")=0,COUNTIF(N526:Q526,"x")=0,M526=0,R526=0)),"X"," ")</f>
        <v> </v>
      </c>
      <c r="Y526" s="76" t="n">
        <f aca="false">IF(F526="x",IF(H526="X",M526/60/8,IF(I526="x",M526/8,IF(J526="x",M526,IF(K526="x",M526*23,IF(L526="x",M526*23*12))))),"No esta siendo ejecutada")</f>
        <v>0.0416666666666667</v>
      </c>
      <c r="Z526" s="76" t="n">
        <f aca="false">IF(F526="x",IF(N526="X",R526*8,IF(O526="x",R526,IF(P526="x",R526/23,IF(Q526="x",R526/23/12)))),"No esta siendo ejecutada")</f>
        <v>0.347826086956522</v>
      </c>
      <c r="AA526" s="45" t="n">
        <f aca="false">Y526*Z526</f>
        <v>0.0144927536231884</v>
      </c>
      <c r="AB526" s="51"/>
      <c r="AC526" s="47"/>
      <c r="AD526" s="47"/>
    </row>
    <row r="527" customFormat="false" ht="12.75" hidden="true" customHeight="false" outlineLevel="0" collapsed="false">
      <c r="A527" s="51" t="s">
        <v>853</v>
      </c>
      <c r="B527" s="67"/>
      <c r="C527" s="51" t="s">
        <v>864</v>
      </c>
      <c r="D527" s="39" t="s">
        <v>141</v>
      </c>
      <c r="E527" s="51" t="s">
        <v>64</v>
      </c>
      <c r="F527" s="64" t="s">
        <v>142</v>
      </c>
      <c r="G527" s="64"/>
      <c r="H527" s="64" t="s">
        <v>153</v>
      </c>
      <c r="I527" s="64"/>
      <c r="J527" s="64"/>
      <c r="K527" s="64"/>
      <c r="L527" s="64"/>
      <c r="M527" s="64" t="n">
        <v>5</v>
      </c>
      <c r="N527" s="64"/>
      <c r="O527" s="64"/>
      <c r="P527" s="64" t="s">
        <v>153</v>
      </c>
      <c r="Q527" s="64"/>
      <c r="R527" s="65" t="n">
        <v>8</v>
      </c>
      <c r="S527" s="65"/>
      <c r="T527" s="43" t="str">
        <f aca="false">IF(COUNTIF(F527:G527,"x")&gt;1,"X"," ")</f>
        <v> </v>
      </c>
      <c r="U527" s="43" t="str">
        <f aca="false">IF(COUNTIF(H527:L527,"x")&gt;1,"X"," ")</f>
        <v> </v>
      </c>
      <c r="V527" s="43" t="str">
        <f aca="false">IF(COUNTIF(N527:Q527,"x")&gt;1,"X"," ")</f>
        <v> </v>
      </c>
      <c r="W527" s="43" t="str">
        <f aca="false">IF(AND(G527="x",OR(COUNTIF(H527:L527,"x")&gt;0,COUNTIF(N527:Q527,"x")&gt;0,M527&gt;0,R527&gt;0)),"X"," ")</f>
        <v> </v>
      </c>
      <c r="X527" s="43" t="str">
        <f aca="false">IF(AND(F527="x",OR(COUNTIF(H527:L527,"x")=0,COUNTIF(N527:Q527,"x")=0,M527=0,R527=0)),"X"," ")</f>
        <v> </v>
      </c>
      <c r="Y527" s="76" t="n">
        <f aca="false">IF(F527="x",IF(H527="X",M527/60/8,IF(I527="x",M527/8,IF(J527="x",M527,IF(K527="x",M527*23,IF(L527="x",M527*23*12))))),"No esta siendo ejecutada")</f>
        <v>0.0104166666666667</v>
      </c>
      <c r="Z527" s="76" t="n">
        <f aca="false">IF(F527="x",IF(N527="X",R527*8,IF(O527="x",R527,IF(P527="x",R527/23,IF(Q527="x",R527/23/12)))),"No esta siendo ejecutada")</f>
        <v>0.347826086956522</v>
      </c>
      <c r="AA527" s="45" t="n">
        <f aca="false">Y527*Z527</f>
        <v>0.0036231884057971</v>
      </c>
      <c r="AB527" s="51"/>
      <c r="AC527" s="47"/>
      <c r="AD527" s="47"/>
    </row>
    <row r="528" customFormat="false" ht="25.5" hidden="true" customHeight="false" outlineLevel="0" collapsed="false">
      <c r="A528" s="51" t="s">
        <v>853</v>
      </c>
      <c r="B528" s="67"/>
      <c r="C528" s="51" t="s">
        <v>865</v>
      </c>
      <c r="D528" s="39" t="s">
        <v>141</v>
      </c>
      <c r="E528" s="51" t="s">
        <v>64</v>
      </c>
      <c r="F528" s="64" t="s">
        <v>142</v>
      </c>
      <c r="G528" s="64"/>
      <c r="H528" s="64"/>
      <c r="I528" s="64" t="s">
        <v>153</v>
      </c>
      <c r="J528" s="64"/>
      <c r="K528" s="64"/>
      <c r="L528" s="64"/>
      <c r="M528" s="64" t="n">
        <v>4</v>
      </c>
      <c r="N528" s="64"/>
      <c r="O528" s="64"/>
      <c r="P528" s="64" t="s">
        <v>153</v>
      </c>
      <c r="Q528" s="64"/>
      <c r="R528" s="65" t="n">
        <v>8</v>
      </c>
      <c r="S528" s="65"/>
      <c r="T528" s="43" t="str">
        <f aca="false">IF(COUNTIF(F528:G528,"x")&gt;1,"X"," ")</f>
        <v> </v>
      </c>
      <c r="U528" s="43" t="str">
        <f aca="false">IF(COUNTIF(H528:L528,"x")&gt;1,"X"," ")</f>
        <v> </v>
      </c>
      <c r="V528" s="43" t="str">
        <f aca="false">IF(COUNTIF(N528:Q528,"x")&gt;1,"X"," ")</f>
        <v> </v>
      </c>
      <c r="W528" s="43" t="str">
        <f aca="false">IF(AND(G528="x",OR(COUNTIF(H528:L528,"x")&gt;0,COUNTIF(N528:Q528,"x")&gt;0,M528&gt;0,R528&gt;0)),"X"," ")</f>
        <v> </v>
      </c>
      <c r="X528" s="43" t="str">
        <f aca="false">IF(AND(F528="x",OR(COUNTIF(H528:L528,"x")=0,COUNTIF(N528:Q528,"x")=0,M528=0,R528=0)),"X"," ")</f>
        <v> </v>
      </c>
      <c r="Y528" s="76" t="n">
        <f aca="false">IF(F528="x",IF(H528="X",M528/60/8,IF(I528="x",M528/8,IF(J528="x",M528,IF(K528="x",M528*23,IF(L528="x",M528*23*12))))),"No esta siendo ejecutada")</f>
        <v>0.5</v>
      </c>
      <c r="Z528" s="76" t="n">
        <f aca="false">IF(F528="x",IF(N528="X",R528*8,IF(O528="x",R528,IF(P528="x",R528/23,IF(Q528="x",R528/23/12)))),"No esta siendo ejecutada")</f>
        <v>0.347826086956522</v>
      </c>
      <c r="AA528" s="45" t="n">
        <f aca="false">Y528*Z528</f>
        <v>0.173913043478261</v>
      </c>
      <c r="AB528" s="51"/>
      <c r="AC528" s="47"/>
      <c r="AD528" s="47"/>
    </row>
    <row r="529" customFormat="false" ht="25.5" hidden="true" customHeight="false" outlineLevel="0" collapsed="false">
      <c r="A529" s="51" t="s">
        <v>853</v>
      </c>
      <c r="B529" s="67"/>
      <c r="C529" s="51" t="s">
        <v>866</v>
      </c>
      <c r="D529" s="39" t="s">
        <v>141</v>
      </c>
      <c r="E529" s="51" t="s">
        <v>64</v>
      </c>
      <c r="F529" s="64" t="s">
        <v>142</v>
      </c>
      <c r="G529" s="64"/>
      <c r="H529" s="64"/>
      <c r="I529" s="64" t="s">
        <v>153</v>
      </c>
      <c r="J529" s="64"/>
      <c r="K529" s="64"/>
      <c r="L529" s="64"/>
      <c r="M529" s="64" t="n">
        <v>1</v>
      </c>
      <c r="N529" s="64"/>
      <c r="O529" s="64"/>
      <c r="P529" s="64" t="s">
        <v>153</v>
      </c>
      <c r="Q529" s="64"/>
      <c r="R529" s="65" t="n">
        <v>4</v>
      </c>
      <c r="S529" s="65"/>
      <c r="T529" s="43" t="str">
        <f aca="false">IF(COUNTIF(F529:G529,"x")&gt;1,"X"," ")</f>
        <v> </v>
      </c>
      <c r="U529" s="43" t="str">
        <f aca="false">IF(COUNTIF(H529:L529,"x")&gt;1,"X"," ")</f>
        <v> </v>
      </c>
      <c r="V529" s="43" t="str">
        <f aca="false">IF(COUNTIF(N529:Q529,"x")&gt;1,"X"," ")</f>
        <v> </v>
      </c>
      <c r="W529" s="43" t="str">
        <f aca="false">IF(AND(G529="x",OR(COUNTIF(H529:L529,"x")&gt;0,COUNTIF(N529:Q529,"x")&gt;0,M529&gt;0,R529&gt;0)),"X"," ")</f>
        <v> </v>
      </c>
      <c r="X529" s="43" t="str">
        <f aca="false">IF(AND(F529="x",OR(COUNTIF(H529:L529,"x")=0,COUNTIF(N529:Q529,"x")=0,M529=0,R529=0)),"X"," ")</f>
        <v> </v>
      </c>
      <c r="Y529" s="76" t="n">
        <f aca="false">IF(F529="x",IF(H529="X",M529/60/8,IF(I529="x",M529/8,IF(J529="x",M529,IF(K529="x",M529*23,IF(L529="x",M529*23*12))))),"No esta siendo ejecutada")</f>
        <v>0.125</v>
      </c>
      <c r="Z529" s="76" t="n">
        <f aca="false">IF(F529="x",IF(N529="X",R529*8,IF(O529="x",R529,IF(P529="x",R529/23,IF(Q529="x",R529/23/12)))),"No esta siendo ejecutada")</f>
        <v>0.173913043478261</v>
      </c>
      <c r="AA529" s="45" t="n">
        <f aca="false">Y529*Z529</f>
        <v>0.0217391304347826</v>
      </c>
      <c r="AB529" s="51"/>
      <c r="AC529" s="47"/>
      <c r="AD529" s="47"/>
    </row>
    <row r="530" customFormat="false" ht="25.5" hidden="true" customHeight="false" outlineLevel="0" collapsed="false">
      <c r="A530" s="51" t="s">
        <v>853</v>
      </c>
      <c r="B530" s="67"/>
      <c r="C530" s="51" t="s">
        <v>867</v>
      </c>
      <c r="D530" s="39" t="s">
        <v>141</v>
      </c>
      <c r="E530" s="51" t="s">
        <v>64</v>
      </c>
      <c r="F530" s="64" t="s">
        <v>142</v>
      </c>
      <c r="G530" s="64"/>
      <c r="H530" s="64"/>
      <c r="I530" s="64" t="s">
        <v>153</v>
      </c>
      <c r="J530" s="64"/>
      <c r="K530" s="64"/>
      <c r="L530" s="64"/>
      <c r="M530" s="64" t="n">
        <v>1</v>
      </c>
      <c r="N530" s="64"/>
      <c r="O530" s="64"/>
      <c r="P530" s="64" t="s">
        <v>153</v>
      </c>
      <c r="Q530" s="64"/>
      <c r="R530" s="65" t="n">
        <v>2</v>
      </c>
      <c r="S530" s="65"/>
      <c r="T530" s="43" t="str">
        <f aca="false">IF(COUNTIF(F530:G530,"x")&gt;1,"X"," ")</f>
        <v> </v>
      </c>
      <c r="U530" s="43" t="str">
        <f aca="false">IF(COUNTIF(H530:L530,"x")&gt;1,"X"," ")</f>
        <v> </v>
      </c>
      <c r="V530" s="43" t="str">
        <f aca="false">IF(COUNTIF(N530:Q530,"x")&gt;1,"X"," ")</f>
        <v> </v>
      </c>
      <c r="W530" s="43" t="str">
        <f aca="false">IF(AND(G530="x",OR(COUNTIF(H530:L530,"x")&gt;0,COUNTIF(N530:Q530,"x")&gt;0,M530&gt;0,R530&gt;0)),"X"," ")</f>
        <v> </v>
      </c>
      <c r="X530" s="43" t="str">
        <f aca="false">IF(AND(F530="x",OR(COUNTIF(H530:L530,"x")=0,COUNTIF(N530:Q530,"x")=0,M530=0,R530=0)),"X"," ")</f>
        <v> </v>
      </c>
      <c r="Y530" s="76" t="n">
        <f aca="false">IF(F530="x",IF(H530="X",M530/60/8,IF(I530="x",M530/8,IF(J530="x",M530,IF(K530="x",M530*23,IF(L530="x",M530*23*12))))),"No esta siendo ejecutada")</f>
        <v>0.125</v>
      </c>
      <c r="Z530" s="76" t="n">
        <f aca="false">IF(F530="x",IF(N530="X",R530*8,IF(O530="x",R530,IF(P530="x",R530/23,IF(Q530="x",R530/23/12)))),"No esta siendo ejecutada")</f>
        <v>0.0869565217391304</v>
      </c>
      <c r="AA530" s="45" t="n">
        <f aca="false">Y530*Z530</f>
        <v>0.0108695652173913</v>
      </c>
      <c r="AB530" s="51"/>
      <c r="AC530" s="47"/>
      <c r="AD530" s="47"/>
    </row>
    <row r="531" customFormat="false" ht="25.5" hidden="true" customHeight="false" outlineLevel="0" collapsed="false">
      <c r="A531" s="51" t="s">
        <v>853</v>
      </c>
      <c r="B531" s="67"/>
      <c r="C531" s="51" t="s">
        <v>868</v>
      </c>
      <c r="D531" s="39" t="s">
        <v>141</v>
      </c>
      <c r="E531" s="51" t="s">
        <v>64</v>
      </c>
      <c r="F531" s="64" t="s">
        <v>142</v>
      </c>
      <c r="G531" s="64"/>
      <c r="H531" s="64" t="s">
        <v>153</v>
      </c>
      <c r="I531" s="64"/>
      <c r="J531" s="64"/>
      <c r="K531" s="64"/>
      <c r="L531" s="64"/>
      <c r="M531" s="64" t="n">
        <v>10</v>
      </c>
      <c r="N531" s="64"/>
      <c r="O531" s="64"/>
      <c r="P531" s="64" t="s">
        <v>153</v>
      </c>
      <c r="Q531" s="64"/>
      <c r="R531" s="65" t="n">
        <v>2</v>
      </c>
      <c r="S531" s="65"/>
      <c r="T531" s="43" t="str">
        <f aca="false">IF(COUNTIF(F531:G531,"x")&gt;1,"X"," ")</f>
        <v> </v>
      </c>
      <c r="U531" s="43" t="str">
        <f aca="false">IF(COUNTIF(H531:L531,"x")&gt;1,"X"," ")</f>
        <v> </v>
      </c>
      <c r="V531" s="43" t="str">
        <f aca="false">IF(COUNTIF(N531:Q531,"x")&gt;1,"X"," ")</f>
        <v> </v>
      </c>
      <c r="W531" s="43" t="str">
        <f aca="false">IF(AND(G531="x",OR(COUNTIF(H531:L531,"x")&gt;0,COUNTIF(N531:Q531,"x")&gt;0,M531&gt;0,R531&gt;0)),"X"," ")</f>
        <v> </v>
      </c>
      <c r="X531" s="43" t="str">
        <f aca="false">IF(AND(F531="x",OR(COUNTIF(H531:L531,"x")=0,COUNTIF(N531:Q531,"x")=0,M531=0,R531=0)),"X"," ")</f>
        <v> </v>
      </c>
      <c r="Y531" s="76" t="n">
        <f aca="false">IF(F531="x",IF(H531="X",M531/60/8,IF(I531="x",M531/8,IF(J531="x",M531,IF(K531="x",M531*23,IF(L531="x",M531*23*12))))),"No esta siendo ejecutada")</f>
        <v>0.0208333333333333</v>
      </c>
      <c r="Z531" s="76" t="n">
        <f aca="false">IF(F531="x",IF(N531="X",R531*8,IF(O531="x",R531,IF(P531="x",R531/23,IF(Q531="x",R531/23/12)))),"No esta siendo ejecutada")</f>
        <v>0.0869565217391304</v>
      </c>
      <c r="AA531" s="45" t="n">
        <f aca="false">Y531*Z531</f>
        <v>0.00181159420289855</v>
      </c>
      <c r="AB531" s="51"/>
      <c r="AC531" s="47"/>
      <c r="AD531" s="47"/>
    </row>
    <row r="532" customFormat="false" ht="25.5" hidden="true" customHeight="false" outlineLevel="0" collapsed="false">
      <c r="A532" s="51" t="s">
        <v>853</v>
      </c>
      <c r="B532" s="67" t="n">
        <v>5</v>
      </c>
      <c r="C532" s="51" t="s">
        <v>869</v>
      </c>
      <c r="D532" s="51" t="s">
        <v>860</v>
      </c>
      <c r="E532" s="51" t="s">
        <v>69</v>
      </c>
      <c r="F532" s="64" t="s">
        <v>142</v>
      </c>
      <c r="G532" s="64"/>
      <c r="H532" s="64"/>
      <c r="I532" s="64" t="s">
        <v>142</v>
      </c>
      <c r="J532" s="64"/>
      <c r="K532" s="64"/>
      <c r="L532" s="64"/>
      <c r="M532" s="64" t="n">
        <v>1</v>
      </c>
      <c r="N532" s="64"/>
      <c r="O532" s="64"/>
      <c r="P532" s="64" t="s">
        <v>142</v>
      </c>
      <c r="Q532" s="64"/>
      <c r="R532" s="65" t="n">
        <v>2</v>
      </c>
      <c r="S532" s="65"/>
      <c r="T532" s="43" t="str">
        <f aca="false">IF(COUNTIF(F532:G532,"x")&gt;1,"X"," ")</f>
        <v> </v>
      </c>
      <c r="U532" s="43" t="str">
        <f aca="false">IF(COUNTIF(H532:L532,"x")&gt;1,"X"," ")</f>
        <v> </v>
      </c>
      <c r="V532" s="43" t="str">
        <f aca="false">IF(COUNTIF(N532:Q532,"x")&gt;1,"X"," ")</f>
        <v> </v>
      </c>
      <c r="W532" s="43" t="str">
        <f aca="false">IF(AND(G532="x",OR(COUNTIF(H532:L532,"x")&gt;0,COUNTIF(N532:Q532,"x")&gt;0,M532&gt;0,R532&gt;0)),"X"," ")</f>
        <v> </v>
      </c>
      <c r="X532" s="43" t="str">
        <f aca="false">IF(AND(F532="x",OR(COUNTIF(H532:L532,"x")=0,COUNTIF(N532:Q532,"x")=0,M532=0,R532=0)),"X"," ")</f>
        <v> </v>
      </c>
      <c r="Y532" s="76" t="n">
        <f aca="false">IF(F532="x",IF(H532="X",M532/60/8,IF(I532="x",M532/8,IF(J532="x",M532,IF(K532="x",M532*23,IF(L532="x",M532*23*12))))),"No esta siendo ejecutada")</f>
        <v>0.125</v>
      </c>
      <c r="Z532" s="76" t="n">
        <f aca="false">IF(F532="x",IF(N532="X",R532*8,IF(O532="x",R532,IF(P532="x",R532/23,IF(Q532="x",R532/23/12)))),"No esta siendo ejecutada")</f>
        <v>0.0869565217391304</v>
      </c>
      <c r="AA532" s="45" t="n">
        <f aca="false">Y532*Z532</f>
        <v>0.0108695652173913</v>
      </c>
      <c r="AB532" s="51" t="s">
        <v>870</v>
      </c>
      <c r="AC532" s="47"/>
      <c r="AD532" s="47"/>
    </row>
    <row r="533" customFormat="false" ht="12.75" hidden="true" customHeight="false" outlineLevel="0" collapsed="false">
      <c r="A533" s="51" t="s">
        <v>853</v>
      </c>
      <c r="B533" s="67"/>
      <c r="C533" s="51" t="s">
        <v>864</v>
      </c>
      <c r="D533" s="39" t="s">
        <v>141</v>
      </c>
      <c r="E533" s="51" t="s">
        <v>64</v>
      </c>
      <c r="F533" s="64" t="s">
        <v>142</v>
      </c>
      <c r="G533" s="64"/>
      <c r="H533" s="64" t="s">
        <v>153</v>
      </c>
      <c r="I533" s="64"/>
      <c r="J533" s="64"/>
      <c r="K533" s="64"/>
      <c r="L533" s="64"/>
      <c r="M533" s="64" t="n">
        <v>5</v>
      </c>
      <c r="N533" s="64"/>
      <c r="O533" s="64"/>
      <c r="P533" s="64" t="s">
        <v>153</v>
      </c>
      <c r="Q533" s="64"/>
      <c r="R533" s="65" t="n">
        <v>8</v>
      </c>
      <c r="S533" s="65"/>
      <c r="T533" s="43" t="str">
        <f aca="false">IF(COUNTIF(F533:G533,"x")&gt;1,"X"," ")</f>
        <v> </v>
      </c>
      <c r="U533" s="43" t="str">
        <f aca="false">IF(COUNTIF(H533:L533,"x")&gt;1,"X"," ")</f>
        <v> </v>
      </c>
      <c r="V533" s="43" t="str">
        <f aca="false">IF(COUNTIF(N533:Q533,"x")&gt;1,"X"," ")</f>
        <v> </v>
      </c>
      <c r="W533" s="43" t="str">
        <f aca="false">IF(AND(G533="x",OR(COUNTIF(H533:L533,"x")&gt;0,COUNTIF(N533:Q533,"x")&gt;0,M533&gt;0,R533&gt;0)),"X"," ")</f>
        <v> </v>
      </c>
      <c r="X533" s="43" t="str">
        <f aca="false">IF(AND(F533="x",OR(COUNTIF(H533:L533,"x")=0,COUNTIF(N533:Q533,"x")=0,M533=0,R533=0)),"X"," ")</f>
        <v> </v>
      </c>
      <c r="Y533" s="76" t="n">
        <f aca="false">IF(F533="x",IF(H533="X",M533/60/8,IF(I533="x",M533/8,IF(J533="x",M533,IF(K533="x",M533*23,IF(L533="x",M533*23*12))))),"No esta siendo ejecutada")</f>
        <v>0.0104166666666667</v>
      </c>
      <c r="Z533" s="76" t="n">
        <f aca="false">IF(F533="x",IF(N533="X",R533*8,IF(O533="x",R533,IF(P533="x",R533/23,IF(Q533="x",R533/23/12)))),"No esta siendo ejecutada")</f>
        <v>0.347826086956522</v>
      </c>
      <c r="AA533" s="45" t="n">
        <f aca="false">Y533*Z533</f>
        <v>0.0036231884057971</v>
      </c>
      <c r="AB533" s="51"/>
      <c r="AC533" s="47"/>
      <c r="AD533" s="47"/>
    </row>
    <row r="534" customFormat="false" ht="25.5" hidden="true" customHeight="false" outlineLevel="0" collapsed="false">
      <c r="A534" s="51"/>
      <c r="B534" s="67"/>
      <c r="C534" s="51" t="s">
        <v>871</v>
      </c>
      <c r="D534" s="39" t="s">
        <v>141</v>
      </c>
      <c r="E534" s="51" t="s">
        <v>57</v>
      </c>
      <c r="F534" s="64" t="s">
        <v>142</v>
      </c>
      <c r="G534" s="64"/>
      <c r="H534" s="64"/>
      <c r="I534" s="64" t="s">
        <v>153</v>
      </c>
      <c r="J534" s="64"/>
      <c r="K534" s="64"/>
      <c r="L534" s="64"/>
      <c r="M534" s="64" t="n">
        <v>4</v>
      </c>
      <c r="N534" s="64"/>
      <c r="O534" s="64"/>
      <c r="P534" s="64" t="s">
        <v>153</v>
      </c>
      <c r="Q534" s="64"/>
      <c r="R534" s="65" t="n">
        <v>8</v>
      </c>
      <c r="S534" s="65"/>
      <c r="T534" s="43" t="str">
        <f aca="false">IF(COUNTIF(F534:G534,"x")&gt;1,"X"," ")</f>
        <v> </v>
      </c>
      <c r="U534" s="43" t="str">
        <f aca="false">IF(COUNTIF(H534:L534,"x")&gt;1,"X"," ")</f>
        <v> </v>
      </c>
      <c r="V534" s="43" t="str">
        <f aca="false">IF(COUNTIF(N534:Q534,"x")&gt;1,"X"," ")</f>
        <v> </v>
      </c>
      <c r="W534" s="43" t="str">
        <f aca="false">IF(AND(G534="x",OR(COUNTIF(H534:L534,"x")&gt;0,COUNTIF(N534:Q534,"x")&gt;0,M534&gt;0,R534&gt;0)),"X"," ")</f>
        <v> </v>
      </c>
      <c r="X534" s="43" t="str">
        <f aca="false">IF(AND(F534="x",OR(COUNTIF(H534:L534,"x")=0,COUNTIF(N534:Q534,"x")=0,M534=0,R534=0)),"X"," ")</f>
        <v> </v>
      </c>
      <c r="Y534" s="76" t="n">
        <f aca="false">IF(F534="x",IF(H534="X",M534/60/8,IF(I534="x",M534/8,IF(J534="x",M534,IF(K534="x",M534*23,IF(L534="x",M534*23*12))))),"No esta siendo ejecutada")</f>
        <v>0.5</v>
      </c>
      <c r="Z534" s="76" t="n">
        <f aca="false">IF(F534="x",IF(N534="X",R534*8,IF(O534="x",R534,IF(P534="x",R534/23,IF(Q534="x",R534/23/12)))),"No esta siendo ejecutada")</f>
        <v>0.347826086956522</v>
      </c>
      <c r="AA534" s="45" t="n">
        <f aca="false">Y534*Z534</f>
        <v>0.173913043478261</v>
      </c>
      <c r="AB534" s="51"/>
      <c r="AC534" s="47"/>
      <c r="AD534" s="47"/>
    </row>
    <row r="535" customFormat="false" ht="25.5" hidden="true" customHeight="false" outlineLevel="0" collapsed="false">
      <c r="A535" s="51" t="s">
        <v>853</v>
      </c>
      <c r="B535" s="67"/>
      <c r="C535" s="51" t="s">
        <v>872</v>
      </c>
      <c r="D535" s="39" t="s">
        <v>141</v>
      </c>
      <c r="E535" s="51" t="s">
        <v>64</v>
      </c>
      <c r="F535" s="64" t="s">
        <v>142</v>
      </c>
      <c r="G535" s="64"/>
      <c r="H535" s="64"/>
      <c r="I535" s="64" t="s">
        <v>153</v>
      </c>
      <c r="J535" s="64"/>
      <c r="K535" s="64"/>
      <c r="L535" s="64"/>
      <c r="M535" s="64" t="n">
        <v>1</v>
      </c>
      <c r="N535" s="64"/>
      <c r="O535" s="64"/>
      <c r="P535" s="64" t="s">
        <v>153</v>
      </c>
      <c r="Q535" s="64"/>
      <c r="R535" s="65" t="n">
        <v>4</v>
      </c>
      <c r="S535" s="65"/>
      <c r="T535" s="43" t="str">
        <f aca="false">IF(COUNTIF(F535:G535,"x")&gt;1,"X"," ")</f>
        <v> </v>
      </c>
      <c r="U535" s="43" t="str">
        <f aca="false">IF(COUNTIF(H535:L535,"x")&gt;1,"X"," ")</f>
        <v> </v>
      </c>
      <c r="V535" s="43" t="str">
        <f aca="false">IF(COUNTIF(N535:Q535,"x")&gt;1,"X"," ")</f>
        <v> </v>
      </c>
      <c r="W535" s="43" t="str">
        <f aca="false">IF(AND(G535="x",OR(COUNTIF(H535:L535,"x")&gt;0,COUNTIF(N535:Q535,"x")&gt;0,M535&gt;0,R535&gt;0)),"X"," ")</f>
        <v> </v>
      </c>
      <c r="X535" s="43" t="str">
        <f aca="false">IF(AND(F535="x",OR(COUNTIF(H535:L535,"x")=0,COUNTIF(N535:Q535,"x")=0,M535=0,R535=0)),"X"," ")</f>
        <v> </v>
      </c>
      <c r="Y535" s="76" t="n">
        <f aca="false">IF(F535="x",IF(H535="X",M535/60/8,IF(I535="x",M535/8,IF(J535="x",M535,IF(K535="x",M535*23,IF(L535="x",M535*23*12))))),"No esta siendo ejecutada")</f>
        <v>0.125</v>
      </c>
      <c r="Z535" s="76" t="n">
        <f aca="false">IF(F535="x",IF(N535="X",R535*8,IF(O535="x",R535,IF(P535="x",R535/23,IF(Q535="x",R535/23/12)))),"No esta siendo ejecutada")</f>
        <v>0.173913043478261</v>
      </c>
      <c r="AA535" s="45" t="n">
        <f aca="false">Y535*Z535</f>
        <v>0.0217391304347826</v>
      </c>
      <c r="AB535" s="51"/>
      <c r="AC535" s="47"/>
      <c r="AD535" s="47"/>
    </row>
    <row r="536" customFormat="false" ht="25.5" hidden="true" customHeight="false" outlineLevel="0" collapsed="false">
      <c r="A536" s="51" t="s">
        <v>853</v>
      </c>
      <c r="B536" s="67"/>
      <c r="C536" s="51" t="s">
        <v>868</v>
      </c>
      <c r="D536" s="39" t="s">
        <v>141</v>
      </c>
      <c r="E536" s="51" t="s">
        <v>64</v>
      </c>
      <c r="F536" s="64" t="s">
        <v>142</v>
      </c>
      <c r="G536" s="64"/>
      <c r="H536" s="64" t="s">
        <v>153</v>
      </c>
      <c r="I536" s="64"/>
      <c r="J536" s="64"/>
      <c r="K536" s="64"/>
      <c r="L536" s="64"/>
      <c r="M536" s="64" t="n">
        <v>10</v>
      </c>
      <c r="N536" s="64"/>
      <c r="O536" s="64"/>
      <c r="P536" s="64" t="s">
        <v>153</v>
      </c>
      <c r="Q536" s="64"/>
      <c r="R536" s="65" t="n">
        <v>2</v>
      </c>
      <c r="S536" s="65"/>
      <c r="T536" s="43" t="str">
        <f aca="false">IF(COUNTIF(F536:G536,"x")&gt;1,"X"," ")</f>
        <v> </v>
      </c>
      <c r="U536" s="43" t="str">
        <f aca="false">IF(COUNTIF(H536:L536,"x")&gt;1,"X"," ")</f>
        <v> </v>
      </c>
      <c r="V536" s="43" t="str">
        <f aca="false">IF(COUNTIF(N536:Q536,"x")&gt;1,"X"," ")</f>
        <v> </v>
      </c>
      <c r="W536" s="43" t="str">
        <f aca="false">IF(AND(G536="x",OR(COUNTIF(H536:L536,"x")&gt;0,COUNTIF(N536:Q536,"x")&gt;0,M536&gt;0,R536&gt;0)),"X"," ")</f>
        <v> </v>
      </c>
      <c r="X536" s="43" t="str">
        <f aca="false">IF(AND(F536="x",OR(COUNTIF(H536:L536,"x")=0,COUNTIF(N536:Q536,"x")=0,M536=0,R536=0)),"X"," ")</f>
        <v> </v>
      </c>
      <c r="Y536" s="76" t="n">
        <f aca="false">IF(F536="x",IF(H536="X",M536/60/8,IF(I536="x",M536/8,IF(J536="x",M536,IF(K536="x",M536*23,IF(L536="x",M536*23*12))))),"No esta siendo ejecutada")</f>
        <v>0.0208333333333333</v>
      </c>
      <c r="Z536" s="76" t="n">
        <f aca="false">IF(F536="x",IF(N536="X",R536*8,IF(O536="x",R536,IF(P536="x",R536/23,IF(Q536="x",R536/23/12)))),"No esta siendo ejecutada")</f>
        <v>0.0869565217391304</v>
      </c>
      <c r="AA536" s="45" t="n">
        <f aca="false">Y536*Z536</f>
        <v>0.00181159420289855</v>
      </c>
      <c r="AB536" s="51"/>
      <c r="AC536" s="47"/>
      <c r="AD536" s="47"/>
    </row>
    <row r="537" customFormat="false" ht="25.5" hidden="true" customHeight="false" outlineLevel="0" collapsed="false">
      <c r="A537" s="51" t="s">
        <v>853</v>
      </c>
      <c r="B537" s="67" t="n">
        <v>6</v>
      </c>
      <c r="C537" s="51" t="s">
        <v>873</v>
      </c>
      <c r="D537" s="51" t="s">
        <v>860</v>
      </c>
      <c r="E537" s="51" t="s">
        <v>69</v>
      </c>
      <c r="F537" s="64" t="s">
        <v>142</v>
      </c>
      <c r="G537" s="64"/>
      <c r="H537" s="64" t="s">
        <v>142</v>
      </c>
      <c r="I537" s="64"/>
      <c r="J537" s="64"/>
      <c r="K537" s="64"/>
      <c r="L537" s="64"/>
      <c r="M537" s="64" t="n">
        <v>30</v>
      </c>
      <c r="N537" s="64"/>
      <c r="O537" s="64"/>
      <c r="P537" s="64" t="s">
        <v>142</v>
      </c>
      <c r="Q537" s="64"/>
      <c r="R537" s="65" t="n">
        <v>6</v>
      </c>
      <c r="S537" s="65"/>
      <c r="T537" s="43" t="str">
        <f aca="false">IF(COUNTIF(F537:G537,"x")&gt;1,"X"," ")</f>
        <v> </v>
      </c>
      <c r="U537" s="43" t="str">
        <f aca="false">IF(COUNTIF(H537:L537,"x")&gt;1,"X"," ")</f>
        <v> </v>
      </c>
      <c r="V537" s="43" t="str">
        <f aca="false">IF(COUNTIF(N537:Q537,"x")&gt;1,"X"," ")</f>
        <v> </v>
      </c>
      <c r="W537" s="43" t="str">
        <f aca="false">IF(AND(G537="x",OR(COUNTIF(H537:L537,"x")&gt;0,COUNTIF(N537:Q537,"x")&gt;0,M537&gt;0,R537&gt;0)),"X"," ")</f>
        <v> </v>
      </c>
      <c r="X537" s="43" t="str">
        <f aca="false">IF(AND(F537="x",OR(COUNTIF(H537:L537,"x")=0,COUNTIF(N537:Q537,"x")=0,M537=0,R537=0)),"X"," ")</f>
        <v> </v>
      </c>
      <c r="Y537" s="76" t="n">
        <f aca="false">IF(F537="x",IF(H537="X",M537/60/8,IF(I537="x",M537/8,IF(J537="x",M537,IF(K537="x",M537*23,IF(L537="x",M537*23*12))))),"No esta siendo ejecutada")</f>
        <v>0.0625</v>
      </c>
      <c r="Z537" s="76" t="n">
        <f aca="false">IF(F537="x",IF(N537="X",R537*8,IF(O537="x",R537,IF(P537="x",R537/23,IF(Q537="x",R537/23/12)))),"No esta siendo ejecutada")</f>
        <v>0.260869565217391</v>
      </c>
      <c r="AA537" s="45" t="n">
        <f aca="false">Y537*Z537</f>
        <v>0.016304347826087</v>
      </c>
      <c r="AB537" s="51" t="s">
        <v>874</v>
      </c>
      <c r="AC537" s="47"/>
      <c r="AD537" s="47"/>
    </row>
    <row r="538" customFormat="false" ht="25.5" hidden="true" customHeight="false" outlineLevel="0" collapsed="false">
      <c r="A538" s="51"/>
      <c r="B538" s="67"/>
      <c r="C538" s="51" t="s">
        <v>875</v>
      </c>
      <c r="D538" s="39" t="s">
        <v>141</v>
      </c>
      <c r="E538" s="51" t="s">
        <v>57</v>
      </c>
      <c r="F538" s="64" t="s">
        <v>142</v>
      </c>
      <c r="G538" s="64"/>
      <c r="H538" s="64" t="s">
        <v>153</v>
      </c>
      <c r="I538" s="64"/>
      <c r="J538" s="64"/>
      <c r="K538" s="64"/>
      <c r="L538" s="64"/>
      <c r="M538" s="64" t="n">
        <v>30</v>
      </c>
      <c r="N538" s="64"/>
      <c r="O538" s="64" t="s">
        <v>153</v>
      </c>
      <c r="P538" s="64"/>
      <c r="Q538" s="64"/>
      <c r="R538" s="65" t="n">
        <v>2</v>
      </c>
      <c r="S538" s="65"/>
      <c r="T538" s="43" t="str">
        <f aca="false">IF(COUNTIF(F538:G538,"x")&gt;1,"X"," ")</f>
        <v> </v>
      </c>
      <c r="U538" s="43" t="str">
        <f aca="false">IF(COUNTIF(H538:L538,"x")&gt;1,"X"," ")</f>
        <v> </v>
      </c>
      <c r="V538" s="43" t="str">
        <f aca="false">IF(COUNTIF(N538:Q538,"x")&gt;1,"X"," ")</f>
        <v> </v>
      </c>
      <c r="W538" s="43" t="str">
        <f aca="false">IF(AND(G538="x",OR(COUNTIF(H538:L538,"x")&gt;0,COUNTIF(N538:Q538,"x")&gt;0,M538&gt;0,R538&gt;0)),"X"," ")</f>
        <v> </v>
      </c>
      <c r="X538" s="43" t="str">
        <f aca="false">IF(AND(F538="x",OR(COUNTIF(H538:L538,"x")=0,COUNTIF(N538:Q538,"x")=0,M538=0,R538=0)),"X"," ")</f>
        <v> </v>
      </c>
      <c r="Y538" s="76" t="n">
        <f aca="false">IF(F538="x",IF(H538="X",M538/60/8,IF(I538="x",M538/8,IF(J538="x",M538,IF(K538="x",M538*23,IF(L538="x",M538*23*12))))),"No esta siendo ejecutada")</f>
        <v>0.0625</v>
      </c>
      <c r="Z538" s="76" t="n">
        <f aca="false">IF(F538="x",IF(N538="X",R538*8,IF(O538="x",R538,IF(P538="x",R538/23,IF(Q538="x",R538/23/12)))),"No esta siendo ejecutada")</f>
        <v>2</v>
      </c>
      <c r="AA538" s="45" t="n">
        <f aca="false">Y538*Z538</f>
        <v>0.125</v>
      </c>
      <c r="AB538" s="51"/>
      <c r="AC538" s="47"/>
      <c r="AD538" s="47"/>
    </row>
    <row r="539" customFormat="false" ht="25.5" hidden="true" customHeight="false" outlineLevel="0" collapsed="false">
      <c r="A539" s="51"/>
      <c r="B539" s="67"/>
      <c r="C539" s="51" t="s">
        <v>876</v>
      </c>
      <c r="D539" s="39" t="s">
        <v>141</v>
      </c>
      <c r="E539" s="51" t="s">
        <v>57</v>
      </c>
      <c r="F539" s="64" t="s">
        <v>142</v>
      </c>
      <c r="G539" s="64"/>
      <c r="H539" s="64"/>
      <c r="I539" s="64" t="s">
        <v>153</v>
      </c>
      <c r="J539" s="64"/>
      <c r="K539" s="64"/>
      <c r="L539" s="64"/>
      <c r="M539" s="64" t="n">
        <v>1</v>
      </c>
      <c r="N539" s="64"/>
      <c r="O539" s="64" t="s">
        <v>153</v>
      </c>
      <c r="P539" s="64"/>
      <c r="Q539" s="64"/>
      <c r="R539" s="65" t="n">
        <v>2</v>
      </c>
      <c r="S539" s="65"/>
      <c r="T539" s="43" t="str">
        <f aca="false">IF(COUNTIF(F539:G539,"x")&gt;1,"X"," ")</f>
        <v> </v>
      </c>
      <c r="U539" s="43" t="str">
        <f aca="false">IF(COUNTIF(H539:L539,"x")&gt;1,"X"," ")</f>
        <v> </v>
      </c>
      <c r="V539" s="43" t="str">
        <f aca="false">IF(COUNTIF(N539:Q539,"x")&gt;1,"X"," ")</f>
        <v> </v>
      </c>
      <c r="W539" s="43" t="str">
        <f aca="false">IF(AND(G539="x",OR(COUNTIF(H539:L539,"x")&gt;0,COUNTIF(N539:Q539,"x")&gt;0,M539&gt;0,R539&gt;0)),"X"," ")</f>
        <v> </v>
      </c>
      <c r="X539" s="43" t="str">
        <f aca="false">IF(AND(F539="x",OR(COUNTIF(H539:L539,"x")=0,COUNTIF(N539:Q539,"x")=0,M539=0,R539=0)),"X"," ")</f>
        <v> </v>
      </c>
      <c r="Y539" s="76" t="n">
        <f aca="false">IF(F539="x",IF(H539="X",M539/60/8,IF(I539="x",M539/8,IF(J539="x",M539,IF(K539="x",M539*23,IF(L539="x",M539*23*12))))),"No esta siendo ejecutada")</f>
        <v>0.125</v>
      </c>
      <c r="Z539" s="76" t="n">
        <f aca="false">IF(F539="x",IF(N539="X",R539*8,IF(O539="x",R539,IF(P539="x",R539/23,IF(Q539="x",R539/23/12)))),"No esta siendo ejecutada")</f>
        <v>2</v>
      </c>
      <c r="AA539" s="45" t="n">
        <f aca="false">Y539*Z539</f>
        <v>0.25</v>
      </c>
      <c r="AB539" s="51"/>
      <c r="AC539" s="47"/>
      <c r="AD539" s="47"/>
    </row>
    <row r="540" customFormat="false" ht="12.75" hidden="true" customHeight="false" outlineLevel="0" collapsed="false">
      <c r="A540" s="51"/>
      <c r="B540" s="67"/>
      <c r="C540" s="51" t="s">
        <v>877</v>
      </c>
      <c r="D540" s="51" t="s">
        <v>860</v>
      </c>
      <c r="E540" s="51" t="s">
        <v>69</v>
      </c>
      <c r="F540" s="64" t="s">
        <v>142</v>
      </c>
      <c r="G540" s="64"/>
      <c r="H540" s="64" t="s">
        <v>153</v>
      </c>
      <c r="I540" s="64"/>
      <c r="J540" s="64"/>
      <c r="K540" s="64"/>
      <c r="L540" s="64"/>
      <c r="M540" s="64" t="n">
        <v>10</v>
      </c>
      <c r="N540" s="64"/>
      <c r="O540" s="64" t="s">
        <v>153</v>
      </c>
      <c r="P540" s="64"/>
      <c r="Q540" s="64"/>
      <c r="R540" s="65" t="n">
        <v>2</v>
      </c>
      <c r="S540" s="65"/>
      <c r="T540" s="43" t="str">
        <f aca="false">IF(COUNTIF(F540:G540,"x")&gt;1,"X"," ")</f>
        <v> </v>
      </c>
      <c r="U540" s="43" t="str">
        <f aca="false">IF(COUNTIF(H540:L540,"x")&gt;1,"X"," ")</f>
        <v> </v>
      </c>
      <c r="V540" s="43" t="str">
        <f aca="false">IF(COUNTIF(N540:Q540,"x")&gt;1,"X"," ")</f>
        <v> </v>
      </c>
      <c r="W540" s="43" t="str">
        <f aca="false">IF(AND(G540="x",OR(COUNTIF(H540:L540,"x")&gt;0,COUNTIF(N540:Q540,"x")&gt;0,M540&gt;0,R540&gt;0)),"X"," ")</f>
        <v> </v>
      </c>
      <c r="X540" s="43" t="str">
        <f aca="false">IF(AND(F540="x",OR(COUNTIF(H540:L540,"x")=0,COUNTIF(N540:Q540,"x")=0,M540=0,R540=0)),"X"," ")</f>
        <v> </v>
      </c>
      <c r="Y540" s="76" t="n">
        <f aca="false">IF(F540="x",IF(H540="X",M540/60/8,IF(I540="x",M540/8,IF(J540="x",M540,IF(K540="x",M540*23,IF(L540="x",M540*23*12))))),"No esta siendo ejecutada")</f>
        <v>0.0208333333333333</v>
      </c>
      <c r="Z540" s="76" t="n">
        <f aca="false">IF(F540="x",IF(N540="X",R540*8,IF(O540="x",R540,IF(P540="x",R540/23,IF(Q540="x",R540/23/12)))),"No esta siendo ejecutada")</f>
        <v>2</v>
      </c>
      <c r="AA540" s="45" t="n">
        <f aca="false">Y540*Z540</f>
        <v>0.0416666666666667</v>
      </c>
      <c r="AB540" s="51"/>
      <c r="AC540" s="47"/>
      <c r="AD540" s="47"/>
    </row>
    <row r="541" customFormat="false" ht="25.5" hidden="true" customHeight="false" outlineLevel="0" collapsed="false">
      <c r="A541" s="51" t="s">
        <v>853</v>
      </c>
      <c r="B541" s="67" t="n">
        <v>7</v>
      </c>
      <c r="C541" s="51" t="s">
        <v>878</v>
      </c>
      <c r="D541" s="51" t="s">
        <v>860</v>
      </c>
      <c r="E541" s="51" t="s">
        <v>69</v>
      </c>
      <c r="F541" s="64" t="s">
        <v>142</v>
      </c>
      <c r="G541" s="64"/>
      <c r="H541" s="64"/>
      <c r="I541" s="64" t="s">
        <v>142</v>
      </c>
      <c r="J541" s="64"/>
      <c r="K541" s="64"/>
      <c r="L541" s="64"/>
      <c r="M541" s="64" t="n">
        <v>1</v>
      </c>
      <c r="N541" s="64"/>
      <c r="O541" s="64"/>
      <c r="P541" s="64" t="s">
        <v>142</v>
      </c>
      <c r="Q541" s="64"/>
      <c r="R541" s="65" t="n">
        <v>1</v>
      </c>
      <c r="S541" s="65"/>
      <c r="T541" s="43" t="str">
        <f aca="false">IF(COUNTIF(F541:G541,"x")&gt;1,"X"," ")</f>
        <v> </v>
      </c>
      <c r="U541" s="43" t="str">
        <f aca="false">IF(COUNTIF(H541:L541,"x")&gt;1,"X"," ")</f>
        <v> </v>
      </c>
      <c r="V541" s="43" t="str">
        <f aca="false">IF(COUNTIF(N541:Q541,"x")&gt;1,"X"," ")</f>
        <v> </v>
      </c>
      <c r="W541" s="43" t="str">
        <f aca="false">IF(AND(G541="x",OR(COUNTIF(H541:L541,"x")&gt;0,COUNTIF(N541:Q541,"x")&gt;0,M541&gt;0,R541&gt;0)),"X"," ")</f>
        <v> </v>
      </c>
      <c r="X541" s="43" t="str">
        <f aca="false">IF(AND(F541="x",OR(COUNTIF(H541:L541,"x")=0,COUNTIF(N541:Q541,"x")=0,M541=0,R541=0)),"X"," ")</f>
        <v> </v>
      </c>
      <c r="Y541" s="76" t="n">
        <f aca="false">IF(F541="x",IF(H541="X",M541/60/8,IF(I541="x",M541/8,IF(J541="x",M541,IF(K541="x",M541*23,IF(L541="x",M541*23*12))))),"No esta siendo ejecutada")</f>
        <v>0.125</v>
      </c>
      <c r="Z541" s="76" t="n">
        <f aca="false">IF(F541="x",IF(N541="X",R541*8,IF(O541="x",R541,IF(P541="x",R541/23,IF(Q541="x",R541/23/12)))),"No esta siendo ejecutada")</f>
        <v>0.0434782608695652</v>
      </c>
      <c r="AA541" s="45" t="n">
        <f aca="false">Y541*Z541</f>
        <v>0.00543478260869565</v>
      </c>
      <c r="AB541" s="51" t="s">
        <v>879</v>
      </c>
      <c r="AC541" s="47"/>
      <c r="AD541" s="47"/>
    </row>
    <row r="542" customFormat="false" ht="25.5" hidden="true" customHeight="false" outlineLevel="0" collapsed="false">
      <c r="A542" s="51"/>
      <c r="B542" s="67"/>
      <c r="C542" s="51" t="s">
        <v>880</v>
      </c>
      <c r="D542" s="39" t="s">
        <v>141</v>
      </c>
      <c r="E542" s="51" t="s">
        <v>57</v>
      </c>
      <c r="F542" s="64" t="s">
        <v>142</v>
      </c>
      <c r="G542" s="64"/>
      <c r="H542" s="64" t="s">
        <v>153</v>
      </c>
      <c r="I542" s="64"/>
      <c r="J542" s="64"/>
      <c r="K542" s="64"/>
      <c r="L542" s="64"/>
      <c r="M542" s="64" t="n">
        <v>30</v>
      </c>
      <c r="N542" s="64"/>
      <c r="O542" s="64"/>
      <c r="P542" s="64" t="s">
        <v>153</v>
      </c>
      <c r="Q542" s="64"/>
      <c r="R542" s="65" t="n">
        <v>3</v>
      </c>
      <c r="S542" s="65"/>
      <c r="T542" s="43" t="str">
        <f aca="false">IF(COUNTIF(F542:G542,"x")&gt;1,"X"," ")</f>
        <v> </v>
      </c>
      <c r="U542" s="43" t="str">
        <f aca="false">IF(COUNTIF(H542:L542,"x")&gt;1,"X"," ")</f>
        <v> </v>
      </c>
      <c r="V542" s="43" t="str">
        <f aca="false">IF(COUNTIF(N542:Q542,"x")&gt;1,"X"," ")</f>
        <v> </v>
      </c>
      <c r="W542" s="43" t="str">
        <f aca="false">IF(AND(G542="x",OR(COUNTIF(H542:L542,"x")&gt;0,COUNTIF(N542:Q542,"x")&gt;0,M542&gt;0,R542&gt;0)),"X"," ")</f>
        <v> </v>
      </c>
      <c r="X542" s="43" t="str">
        <f aca="false">IF(AND(F542="x",OR(COUNTIF(H542:L542,"x")=0,COUNTIF(N542:Q542,"x")=0,M542=0,R542=0)),"X"," ")</f>
        <v> </v>
      </c>
      <c r="Y542" s="76" t="n">
        <f aca="false">IF(F542="x",IF(H542="X",M542/60/8,IF(I542="x",M542/8,IF(J542="x",M542,IF(K542="x",M542*23,IF(L542="x",M542*23*12))))),"No esta siendo ejecutada")</f>
        <v>0.0625</v>
      </c>
      <c r="Z542" s="76" t="n">
        <f aca="false">IF(F542="x",IF(N542="X",R542*8,IF(O542="x",R542,IF(P542="x",R542/23,IF(Q542="x",R542/23/12)))),"No esta siendo ejecutada")</f>
        <v>0.130434782608696</v>
      </c>
      <c r="AA542" s="45" t="n">
        <f aca="false">Y542*Z542</f>
        <v>0.00815217391304348</v>
      </c>
      <c r="AB542" s="51"/>
      <c r="AC542" s="47"/>
      <c r="AD542" s="47"/>
    </row>
    <row r="543" customFormat="false" ht="25.5" hidden="true" customHeight="false" outlineLevel="0" collapsed="false">
      <c r="A543" s="51"/>
      <c r="B543" s="67"/>
      <c r="C543" s="51" t="s">
        <v>881</v>
      </c>
      <c r="D543" s="39" t="s">
        <v>141</v>
      </c>
      <c r="E543" s="51" t="s">
        <v>57</v>
      </c>
      <c r="F543" s="64" t="s">
        <v>142</v>
      </c>
      <c r="G543" s="64"/>
      <c r="H543" s="64" t="s">
        <v>153</v>
      </c>
      <c r="I543" s="64"/>
      <c r="J543" s="64"/>
      <c r="K543" s="64"/>
      <c r="L543" s="64"/>
      <c r="M543" s="64" t="n">
        <v>20</v>
      </c>
      <c r="N543" s="64"/>
      <c r="O543" s="64"/>
      <c r="P543" s="64" t="s">
        <v>153</v>
      </c>
      <c r="Q543" s="64"/>
      <c r="R543" s="65" t="n">
        <v>3</v>
      </c>
      <c r="S543" s="65"/>
      <c r="T543" s="43" t="str">
        <f aca="false">IF(COUNTIF(F543:G543,"x")&gt;1,"X"," ")</f>
        <v> </v>
      </c>
      <c r="U543" s="43" t="str">
        <f aca="false">IF(COUNTIF(H543:L543,"x")&gt;1,"X"," ")</f>
        <v> </v>
      </c>
      <c r="V543" s="43" t="str">
        <f aca="false">IF(COUNTIF(N543:Q543,"x")&gt;1,"X"," ")</f>
        <v> </v>
      </c>
      <c r="W543" s="43" t="str">
        <f aca="false">IF(AND(G543="x",OR(COUNTIF(H543:L543,"x")&gt;0,COUNTIF(N543:Q543,"x")&gt;0,M543&gt;0,R543&gt;0)),"X"," ")</f>
        <v> </v>
      </c>
      <c r="X543" s="43" t="str">
        <f aca="false">IF(AND(F543="x",OR(COUNTIF(H543:L543,"x")=0,COUNTIF(N543:Q543,"x")=0,M543=0,R543=0)),"X"," ")</f>
        <v> </v>
      </c>
      <c r="Y543" s="76" t="n">
        <f aca="false">IF(F543="x",IF(H543="X",M543/60/8,IF(I543="x",M543/8,IF(J543="x",M543,IF(K543="x",M543*23,IF(L543="x",M543*23*12))))),"No esta siendo ejecutada")</f>
        <v>0.0416666666666667</v>
      </c>
      <c r="Z543" s="76" t="n">
        <f aca="false">IF(F543="x",IF(N543="X",R543*8,IF(O543="x",R543,IF(P543="x",R543/23,IF(Q543="x",R543/23/12)))),"No esta siendo ejecutada")</f>
        <v>0.130434782608696</v>
      </c>
      <c r="AA543" s="45" t="n">
        <f aca="false">Y543*Z543</f>
        <v>0.00543478260869565</v>
      </c>
      <c r="AB543" s="51"/>
      <c r="AC543" s="47"/>
      <c r="AD543" s="47"/>
    </row>
    <row r="544" customFormat="false" ht="12.75" hidden="true" customHeight="false" outlineLevel="0" collapsed="false">
      <c r="A544" s="51" t="s">
        <v>853</v>
      </c>
      <c r="B544" s="67" t="n">
        <v>8</v>
      </c>
      <c r="C544" s="51" t="s">
        <v>882</v>
      </c>
      <c r="D544" s="51" t="s">
        <v>860</v>
      </c>
      <c r="E544" s="51" t="s">
        <v>69</v>
      </c>
      <c r="F544" s="64" t="s">
        <v>142</v>
      </c>
      <c r="G544" s="64"/>
      <c r="H544" s="64" t="s">
        <v>142</v>
      </c>
      <c r="I544" s="64"/>
      <c r="J544" s="64"/>
      <c r="K544" s="64"/>
      <c r="L544" s="64"/>
      <c r="M544" s="64" t="n">
        <v>30</v>
      </c>
      <c r="N544" s="64"/>
      <c r="O544" s="64"/>
      <c r="P544" s="64" t="s">
        <v>142</v>
      </c>
      <c r="Q544" s="64"/>
      <c r="R544" s="65" t="n">
        <v>6</v>
      </c>
      <c r="S544" s="65"/>
      <c r="T544" s="43" t="str">
        <f aca="false">IF(COUNTIF(F544:G544,"x")&gt;1,"X"," ")</f>
        <v> </v>
      </c>
      <c r="U544" s="43" t="str">
        <f aca="false">IF(COUNTIF(H544:L544,"x")&gt;1,"X"," ")</f>
        <v> </v>
      </c>
      <c r="V544" s="43" t="str">
        <f aca="false">IF(COUNTIF(N544:Q544,"x")&gt;1,"X"," ")</f>
        <v> </v>
      </c>
      <c r="W544" s="43" t="str">
        <f aca="false">IF(AND(G544="x",OR(COUNTIF(H544:L544,"x")&gt;0,COUNTIF(N544:Q544,"x")&gt;0,M544&gt;0,R544&gt;0)),"X"," ")</f>
        <v> </v>
      </c>
      <c r="X544" s="43" t="str">
        <f aca="false">IF(AND(F544="x",OR(COUNTIF(H544:L544,"x")=0,COUNTIF(N544:Q544,"x")=0,M544=0,R544=0)),"X"," ")</f>
        <v> </v>
      </c>
      <c r="Y544" s="76" t="n">
        <f aca="false">IF(F544="x",IF(H544="X",M544/60/8,IF(I544="x",M544/8,IF(J544="x",M544,IF(K544="x",M544*23,IF(L544="x",M544*23*12))))),"No esta siendo ejecutada")</f>
        <v>0.0625</v>
      </c>
      <c r="Z544" s="76" t="n">
        <f aca="false">IF(F544="x",IF(N544="X",R544*8,IF(O544="x",R544,IF(P544="x",R544/23,IF(Q544="x",R544/23/12)))),"No esta siendo ejecutada")</f>
        <v>0.260869565217391</v>
      </c>
      <c r="AA544" s="45" t="n">
        <f aca="false">Y544*Z544</f>
        <v>0.016304347826087</v>
      </c>
      <c r="AB544" s="51" t="s">
        <v>883</v>
      </c>
      <c r="AC544" s="47"/>
      <c r="AD544" s="47"/>
    </row>
    <row r="545" customFormat="false" ht="25.5" hidden="true" customHeight="false" outlineLevel="0" collapsed="false">
      <c r="A545" s="51"/>
      <c r="B545" s="67"/>
      <c r="C545" s="51" t="s">
        <v>881</v>
      </c>
      <c r="D545" s="39" t="s">
        <v>141</v>
      </c>
      <c r="E545" s="51" t="s">
        <v>57</v>
      </c>
      <c r="F545" s="64" t="s">
        <v>142</v>
      </c>
      <c r="G545" s="64"/>
      <c r="H545" s="64" t="s">
        <v>153</v>
      </c>
      <c r="I545" s="64"/>
      <c r="J545" s="64"/>
      <c r="K545" s="64"/>
      <c r="L545" s="64"/>
      <c r="M545" s="64" t="n">
        <v>20</v>
      </c>
      <c r="N545" s="64"/>
      <c r="O545" s="64" t="s">
        <v>153</v>
      </c>
      <c r="P545" s="64"/>
      <c r="Q545" s="64"/>
      <c r="R545" s="65" t="n">
        <v>2</v>
      </c>
      <c r="S545" s="65"/>
      <c r="T545" s="43" t="str">
        <f aca="false">IF(COUNTIF(F545:G545,"x")&gt;1,"X"," ")</f>
        <v> </v>
      </c>
      <c r="U545" s="43" t="str">
        <f aca="false">IF(COUNTIF(H545:L545,"x")&gt;1,"X"," ")</f>
        <v> </v>
      </c>
      <c r="V545" s="43" t="str">
        <f aca="false">IF(COUNTIF(N545:Q545,"x")&gt;1,"X"," ")</f>
        <v> </v>
      </c>
      <c r="W545" s="43" t="str">
        <f aca="false">IF(AND(G545="x",OR(COUNTIF(H545:L545,"x")&gt;0,COUNTIF(N545:Q545,"x")&gt;0,M545&gt;0,R545&gt;0)),"X"," ")</f>
        <v> </v>
      </c>
      <c r="X545" s="43" t="str">
        <f aca="false">IF(AND(F545="x",OR(COUNTIF(H545:L545,"x")=0,COUNTIF(N545:Q545,"x")=0,M545=0,R545=0)),"X"," ")</f>
        <v> </v>
      </c>
      <c r="Y545" s="76" t="n">
        <f aca="false">IF(F545="x",IF(H545="X",M545/60/8,IF(I545="x",M545/8,IF(J545="x",M545,IF(K545="x",M545*23,IF(L545="x",M545*23*12))))),"No esta siendo ejecutada")</f>
        <v>0.0416666666666667</v>
      </c>
      <c r="Z545" s="76" t="n">
        <f aca="false">IF(F545="x",IF(N545="X",R545*8,IF(O545="x",R545,IF(P545="x",R545/23,IF(Q545="x",R545/23/12)))),"No esta siendo ejecutada")</f>
        <v>2</v>
      </c>
      <c r="AA545" s="45" t="n">
        <f aca="false">Y545*Z545</f>
        <v>0.0833333333333333</v>
      </c>
      <c r="AB545" s="51"/>
      <c r="AC545" s="47"/>
      <c r="AD545" s="47"/>
    </row>
    <row r="546" customFormat="false" ht="25.5" hidden="true" customHeight="false" outlineLevel="0" collapsed="false">
      <c r="A546" s="51" t="s">
        <v>884</v>
      </c>
      <c r="B546" s="67" t="n">
        <v>1</v>
      </c>
      <c r="C546" s="51" t="s">
        <v>885</v>
      </c>
      <c r="D546" s="39" t="s">
        <v>141</v>
      </c>
      <c r="E546" s="51" t="s">
        <v>57</v>
      </c>
      <c r="F546" s="64" t="s">
        <v>142</v>
      </c>
      <c r="G546" s="64"/>
      <c r="H546" s="64" t="s">
        <v>153</v>
      </c>
      <c r="I546" s="64"/>
      <c r="J546" s="64"/>
      <c r="K546" s="64"/>
      <c r="L546" s="64"/>
      <c r="M546" s="64" t="n">
        <v>5</v>
      </c>
      <c r="N546" s="64"/>
      <c r="O546" s="64"/>
      <c r="P546" s="64" t="s">
        <v>153</v>
      </c>
      <c r="Q546" s="64"/>
      <c r="R546" s="65" t="n">
        <v>120</v>
      </c>
      <c r="S546" s="65"/>
      <c r="T546" s="43" t="str">
        <f aca="false">IF(COUNTIF(F546:G546,"x")&gt;1,"X"," ")</f>
        <v> </v>
      </c>
      <c r="U546" s="43" t="str">
        <f aca="false">IF(COUNTIF(H546:L546,"x")&gt;1,"X"," ")</f>
        <v> </v>
      </c>
      <c r="V546" s="43" t="str">
        <f aca="false">IF(COUNTIF(N546:Q546,"x")&gt;1,"X"," ")</f>
        <v> </v>
      </c>
      <c r="W546" s="43" t="str">
        <f aca="false">IF(AND(G546="x",OR(COUNTIF(H546:L546,"x")&gt;0,COUNTIF(N546:Q546,"x")&gt;0,M546&gt;0,R546&gt;0)),"X"," ")</f>
        <v> </v>
      </c>
      <c r="X546" s="43" t="str">
        <f aca="false">IF(AND(F546="x",OR(COUNTIF(H546:L546,"x")=0,COUNTIF(N546:Q546,"x")=0,M546=0,R546=0)),"X"," ")</f>
        <v> </v>
      </c>
      <c r="Y546" s="76" t="n">
        <f aca="false">IF(F546="x",IF(H546="X",M546/60/8,IF(I546="x",M546/8,IF(J546="x",M546,IF(K546="x",M546*23,IF(L546="x",M546*23*12))))),"No esta siendo ejecutada")</f>
        <v>0.0104166666666667</v>
      </c>
      <c r="Z546" s="76" t="n">
        <f aca="false">IF(F546="x",IF(N546="X",R546*8,IF(O546="x",R546,IF(P546="x",R546/23,IF(Q546="x",R546/23/12)))),"No esta siendo ejecutada")</f>
        <v>5.21739130434783</v>
      </c>
      <c r="AA546" s="45" t="n">
        <f aca="false">Y546*Z546</f>
        <v>0.0543478260869565</v>
      </c>
      <c r="AB546" s="51" t="s">
        <v>886</v>
      </c>
      <c r="AC546" s="47"/>
      <c r="AD546" s="47"/>
    </row>
    <row r="547" customFormat="false" ht="25.5" hidden="true" customHeight="false" outlineLevel="0" collapsed="false">
      <c r="A547" s="51" t="s">
        <v>884</v>
      </c>
      <c r="B547" s="67" t="n">
        <v>2</v>
      </c>
      <c r="C547" s="51" t="s">
        <v>887</v>
      </c>
      <c r="D547" s="39" t="s">
        <v>141</v>
      </c>
      <c r="E547" s="51" t="s">
        <v>57</v>
      </c>
      <c r="F547" s="64" t="s">
        <v>142</v>
      </c>
      <c r="G547" s="64"/>
      <c r="H547" s="64"/>
      <c r="I547" s="64" t="s">
        <v>142</v>
      </c>
      <c r="J547" s="64"/>
      <c r="K547" s="64"/>
      <c r="L547" s="64"/>
      <c r="M547" s="64" t="n">
        <v>1</v>
      </c>
      <c r="N547" s="64"/>
      <c r="O547" s="64"/>
      <c r="P547" s="64" t="s">
        <v>153</v>
      </c>
      <c r="Q547" s="64"/>
      <c r="R547" s="65" t="n">
        <v>120</v>
      </c>
      <c r="S547" s="65"/>
      <c r="T547" s="43" t="str">
        <f aca="false">IF(COUNTIF(F547:G547,"x")&gt;1,"X"," ")</f>
        <v> </v>
      </c>
      <c r="U547" s="43" t="str">
        <f aca="false">IF(COUNTIF(H547:L547,"x")&gt;1,"X"," ")</f>
        <v> </v>
      </c>
      <c r="V547" s="43" t="str">
        <f aca="false">IF(COUNTIF(N547:Q547,"x")&gt;1,"X"," ")</f>
        <v> </v>
      </c>
      <c r="W547" s="43" t="str">
        <f aca="false">IF(AND(G547="x",OR(COUNTIF(H547:L547,"x")&gt;0,COUNTIF(N547:Q547,"x")&gt;0,M547&gt;0,R547&gt;0)),"X"," ")</f>
        <v> </v>
      </c>
      <c r="X547" s="43" t="str">
        <f aca="false">IF(AND(F547="x",OR(COUNTIF(H547:L547,"x")=0,COUNTIF(N547:Q547,"x")=0,M547=0,R547=0)),"X"," ")</f>
        <v> </v>
      </c>
      <c r="Y547" s="76" t="n">
        <f aca="false">IF(F547="x",IF(H547="X",M547/60/8,IF(I547="x",M547/8,IF(J547="x",M547,IF(K547="x",M547*23,IF(L547="x",M547*23*12))))),"No esta siendo ejecutada")</f>
        <v>0.125</v>
      </c>
      <c r="Z547" s="76" t="n">
        <f aca="false">IF(F547="x",IF(N547="X",R547*8,IF(O547="x",R547,IF(P547="x",R547/23,IF(Q547="x",R547/23/12)))),"No esta siendo ejecutada")</f>
        <v>5.21739130434783</v>
      </c>
      <c r="AA547" s="45" t="n">
        <f aca="false">Y547*Z547</f>
        <v>0.652173913043478</v>
      </c>
      <c r="AB547" s="51" t="s">
        <v>886</v>
      </c>
      <c r="AC547" s="47"/>
      <c r="AD547" s="47"/>
    </row>
    <row r="548" customFormat="false" ht="25.5" hidden="true" customHeight="false" outlineLevel="0" collapsed="false">
      <c r="A548" s="51" t="s">
        <v>884</v>
      </c>
      <c r="B548" s="67" t="n">
        <v>3</v>
      </c>
      <c r="C548" s="51" t="s">
        <v>888</v>
      </c>
      <c r="D548" s="51" t="s">
        <v>860</v>
      </c>
      <c r="E548" s="51" t="s">
        <v>69</v>
      </c>
      <c r="F548" s="64" t="s">
        <v>142</v>
      </c>
      <c r="G548" s="64"/>
      <c r="H548" s="64"/>
      <c r="I548" s="64" t="s">
        <v>153</v>
      </c>
      <c r="J548" s="64"/>
      <c r="K548" s="64"/>
      <c r="L548" s="64"/>
      <c r="M548" s="64" t="n">
        <v>1</v>
      </c>
      <c r="N548" s="64"/>
      <c r="O548" s="64"/>
      <c r="P548" s="64" t="s">
        <v>142</v>
      </c>
      <c r="Q548" s="64"/>
      <c r="R548" s="65" t="n">
        <v>120</v>
      </c>
      <c r="S548" s="65"/>
      <c r="T548" s="43" t="str">
        <f aca="false">IF(COUNTIF(F548:G548,"x")&gt;1,"X"," ")</f>
        <v> </v>
      </c>
      <c r="U548" s="43" t="str">
        <f aca="false">IF(COUNTIF(H548:L548,"x")&gt;1,"X"," ")</f>
        <v> </v>
      </c>
      <c r="V548" s="43" t="str">
        <f aca="false">IF(COUNTIF(N548:Q548,"x")&gt;1,"X"," ")</f>
        <v> </v>
      </c>
      <c r="W548" s="43" t="str">
        <f aca="false">IF(AND(G548="x",OR(COUNTIF(H548:L548,"x")&gt;0,COUNTIF(N548:Q548,"x")&gt;0,M548&gt;0,R548&gt;0)),"X"," ")</f>
        <v> </v>
      </c>
      <c r="X548" s="43" t="str">
        <f aca="false">IF(AND(F548="x",OR(COUNTIF(H548:L548,"x")=0,COUNTIF(N548:Q548,"x")=0,M548=0,R548=0)),"X"," ")</f>
        <v> </v>
      </c>
      <c r="Y548" s="76" t="n">
        <f aca="false">IF(F548="x",IF(H548="X",M548/60/8,IF(I548="x",M548/8,IF(J548="x",M548,IF(K548="x",M548*23,IF(L548="x",M548*23*12))))),"No esta siendo ejecutada")</f>
        <v>0.125</v>
      </c>
      <c r="Z548" s="76" t="n">
        <f aca="false">IF(F548="x",IF(N548="X",R548*8,IF(O548="x",R548,IF(P548="x",R548/23,IF(Q548="x",R548/23/12)))),"No esta siendo ejecutada")</f>
        <v>5.21739130434783</v>
      </c>
      <c r="AA548" s="45" t="n">
        <f aca="false">Y548*Z548</f>
        <v>0.652173913043478</v>
      </c>
      <c r="AB548" s="51" t="s">
        <v>886</v>
      </c>
      <c r="AC548" s="47"/>
      <c r="AD548" s="47"/>
    </row>
    <row r="549" customFormat="false" ht="25.5" hidden="true" customHeight="false" outlineLevel="0" collapsed="false">
      <c r="A549" s="51" t="s">
        <v>884</v>
      </c>
      <c r="B549" s="67" t="n">
        <v>5</v>
      </c>
      <c r="C549" s="51" t="s">
        <v>889</v>
      </c>
      <c r="D549" s="51" t="s">
        <v>147</v>
      </c>
      <c r="E549" s="51" t="s">
        <v>83</v>
      </c>
      <c r="F549" s="64" t="s">
        <v>142</v>
      </c>
      <c r="G549" s="64"/>
      <c r="H549" s="64" t="s">
        <v>142</v>
      </c>
      <c r="I549" s="64"/>
      <c r="J549" s="64"/>
      <c r="K549" s="64"/>
      <c r="L549" s="64"/>
      <c r="M549" s="64" t="n">
        <v>10</v>
      </c>
      <c r="N549" s="64"/>
      <c r="O549" s="64"/>
      <c r="P549" s="64" t="s">
        <v>153</v>
      </c>
      <c r="Q549" s="64"/>
      <c r="R549" s="65" t="n">
        <v>120</v>
      </c>
      <c r="S549" s="65"/>
      <c r="T549" s="43" t="str">
        <f aca="false">IF(COUNTIF(F549:G549,"x")&gt;1,"X"," ")</f>
        <v> </v>
      </c>
      <c r="U549" s="43" t="str">
        <f aca="false">IF(COUNTIF(H549:L549,"x")&gt;1,"X"," ")</f>
        <v> </v>
      </c>
      <c r="V549" s="43" t="str">
        <f aca="false">IF(COUNTIF(N549:Q549,"x")&gt;1,"X"," ")</f>
        <v> </v>
      </c>
      <c r="W549" s="43" t="str">
        <f aca="false">IF(AND(G549="x",OR(COUNTIF(H549:L549,"x")&gt;0,COUNTIF(N549:Q549,"x")&gt;0,M549&gt;0,R549&gt;0)),"X"," ")</f>
        <v> </v>
      </c>
      <c r="X549" s="43" t="str">
        <f aca="false">IF(AND(F549="x",OR(COUNTIF(H549:L549,"x")=0,COUNTIF(N549:Q549,"x")=0,M549=0,R549=0)),"X"," ")</f>
        <v> </v>
      </c>
      <c r="Y549" s="76" t="n">
        <f aca="false">IF(F549="x",IF(H549="X",M549/60/8,IF(I549="x",M549/8,IF(J549="x",M549,IF(K549="x",M549*23,IF(L549="x",M549*23*12))))),"No esta siendo ejecutada")</f>
        <v>0.0208333333333333</v>
      </c>
      <c r="Z549" s="76" t="n">
        <f aca="false">IF(F549="x",IF(N549="X",R549*8,IF(O549="x",R549,IF(P549="x",R549/23,IF(Q549="x",R549/23/12)))),"No esta siendo ejecutada")</f>
        <v>5.21739130434783</v>
      </c>
      <c r="AA549" s="45" t="n">
        <f aca="false">Y549*Z549</f>
        <v>0.108695652173913</v>
      </c>
      <c r="AB549" s="51" t="s">
        <v>886</v>
      </c>
      <c r="AC549" s="47"/>
      <c r="AD549" s="47"/>
    </row>
    <row r="550" customFormat="false" ht="25.5" hidden="true" customHeight="false" outlineLevel="0" collapsed="false">
      <c r="A550" s="51" t="s">
        <v>884</v>
      </c>
      <c r="B550" s="67" t="n">
        <v>6</v>
      </c>
      <c r="C550" s="51" t="s">
        <v>890</v>
      </c>
      <c r="D550" s="39" t="s">
        <v>141</v>
      </c>
      <c r="E550" s="51" t="s">
        <v>64</v>
      </c>
      <c r="F550" s="64" t="s">
        <v>142</v>
      </c>
      <c r="G550" s="64"/>
      <c r="H550" s="64" t="s">
        <v>142</v>
      </c>
      <c r="I550" s="64"/>
      <c r="J550" s="64"/>
      <c r="K550" s="64"/>
      <c r="L550" s="64"/>
      <c r="M550" s="64" t="n">
        <v>10</v>
      </c>
      <c r="N550" s="64"/>
      <c r="O550" s="64"/>
      <c r="P550" s="64" t="s">
        <v>153</v>
      </c>
      <c r="Q550" s="64"/>
      <c r="R550" s="65" t="n">
        <v>24</v>
      </c>
      <c r="S550" s="65"/>
      <c r="T550" s="43" t="str">
        <f aca="false">IF(COUNTIF(F550:G550,"x")&gt;1,"X"," ")</f>
        <v> </v>
      </c>
      <c r="U550" s="43" t="str">
        <f aca="false">IF(COUNTIF(H550:L550,"x")&gt;1,"X"," ")</f>
        <v> </v>
      </c>
      <c r="V550" s="43" t="str">
        <f aca="false">IF(COUNTIF(N550:Q550,"x")&gt;1,"X"," ")</f>
        <v> </v>
      </c>
      <c r="W550" s="43" t="str">
        <f aca="false">IF(AND(G550="x",OR(COUNTIF(H550:L550,"x")&gt;0,COUNTIF(N550:Q550,"x")&gt;0,M550&gt;0,R550&gt;0)),"X"," ")</f>
        <v> </v>
      </c>
      <c r="X550" s="43" t="str">
        <f aca="false">IF(AND(F550="x",OR(COUNTIF(H550:L550,"x")=0,COUNTIF(N550:Q550,"x")=0,M550=0,R550=0)),"X"," ")</f>
        <v> </v>
      </c>
      <c r="Y550" s="76" t="n">
        <f aca="false">IF(F550="x",IF(H550="X",M550/60/8,IF(I550="x",M550/8,IF(J550="x",M550,IF(K550="x",M550*23,IF(L550="x",M550*23*12))))),"No esta siendo ejecutada")</f>
        <v>0.0208333333333333</v>
      </c>
      <c r="Z550" s="76" t="n">
        <f aca="false">IF(F550="x",IF(N550="X",R550*8,IF(O550="x",R550,IF(P550="x",R550/23,IF(Q550="x",R550/23/12)))),"No esta siendo ejecutada")</f>
        <v>1.04347826086957</v>
      </c>
      <c r="AA550" s="45" t="n">
        <f aca="false">Y550*Z550</f>
        <v>0.0217391304347826</v>
      </c>
      <c r="AB550" s="51" t="s">
        <v>886</v>
      </c>
      <c r="AC550" s="47"/>
      <c r="AD550" s="47"/>
    </row>
    <row r="551" customFormat="false" ht="25.5" hidden="true" customHeight="false" outlineLevel="0" collapsed="false">
      <c r="A551" s="51" t="s">
        <v>884</v>
      </c>
      <c r="B551" s="67" t="n">
        <v>7</v>
      </c>
      <c r="C551" s="51" t="s">
        <v>891</v>
      </c>
      <c r="D551" s="39" t="s">
        <v>141</v>
      </c>
      <c r="E551" s="51" t="s">
        <v>57</v>
      </c>
      <c r="F551" s="64" t="s">
        <v>142</v>
      </c>
      <c r="G551" s="64"/>
      <c r="H551" s="64" t="s">
        <v>142</v>
      </c>
      <c r="I551" s="64"/>
      <c r="J551" s="64"/>
      <c r="K551" s="64"/>
      <c r="L551" s="64"/>
      <c r="M551" s="64" t="n">
        <v>10</v>
      </c>
      <c r="N551" s="64"/>
      <c r="O551" s="64"/>
      <c r="P551" s="64" t="s">
        <v>142</v>
      </c>
      <c r="Q551" s="64"/>
      <c r="R551" s="65" t="n">
        <v>8</v>
      </c>
      <c r="S551" s="65"/>
      <c r="T551" s="43" t="str">
        <f aca="false">IF(COUNTIF(F551:G551,"x")&gt;1,"X"," ")</f>
        <v> </v>
      </c>
      <c r="U551" s="43" t="str">
        <f aca="false">IF(COUNTIF(H551:L551,"x")&gt;1,"X"," ")</f>
        <v> </v>
      </c>
      <c r="V551" s="43" t="str">
        <f aca="false">IF(COUNTIF(N551:Q551,"x")&gt;1,"X"," ")</f>
        <v> </v>
      </c>
      <c r="W551" s="43" t="str">
        <f aca="false">IF(AND(G551="x",OR(COUNTIF(H551:L551,"x")&gt;0,COUNTIF(N551:Q551,"x")&gt;0,M551&gt;0,R551&gt;0)),"X"," ")</f>
        <v> </v>
      </c>
      <c r="X551" s="43" t="str">
        <f aca="false">IF(AND(F551="x",OR(COUNTIF(H551:L551,"x")=0,COUNTIF(N551:Q551,"x")=0,M551=0,R551=0)),"X"," ")</f>
        <v> </v>
      </c>
      <c r="Y551" s="76" t="n">
        <f aca="false">IF(F551="x",IF(H551="X",M551/60/8,IF(I551="x",M551/8,IF(J551="x",M551,IF(K551="x",M551*23,IF(L551="x",M551*23*12))))),"No esta siendo ejecutada")</f>
        <v>0.0208333333333333</v>
      </c>
      <c r="Z551" s="76" t="n">
        <f aca="false">IF(F551="x",IF(N551="X",R551*8,IF(O551="x",R551,IF(P551="x",R551/23,IF(Q551="x",R551/23/12)))),"No esta siendo ejecutada")</f>
        <v>0.347826086956522</v>
      </c>
      <c r="AA551" s="45" t="n">
        <f aca="false">Y551*Z551</f>
        <v>0.0072463768115942</v>
      </c>
      <c r="AB551" s="51" t="s">
        <v>892</v>
      </c>
      <c r="AC551" s="47"/>
      <c r="AD551" s="47"/>
    </row>
    <row r="552" customFormat="false" ht="25.5" hidden="true" customHeight="false" outlineLevel="0" collapsed="false">
      <c r="A552" s="51" t="s">
        <v>884</v>
      </c>
      <c r="B552" s="67" t="n">
        <v>8</v>
      </c>
      <c r="C552" s="51" t="s">
        <v>893</v>
      </c>
      <c r="D552" s="39" t="s">
        <v>141</v>
      </c>
      <c r="E552" s="51" t="s">
        <v>57</v>
      </c>
      <c r="F552" s="64" t="s">
        <v>142</v>
      </c>
      <c r="G552" s="64"/>
      <c r="H552" s="64" t="s">
        <v>142</v>
      </c>
      <c r="I552" s="64"/>
      <c r="J552" s="64"/>
      <c r="K552" s="64"/>
      <c r="L552" s="64"/>
      <c r="M552" s="64" t="n">
        <v>5</v>
      </c>
      <c r="N552" s="64"/>
      <c r="O552" s="64"/>
      <c r="P552" s="64" t="s">
        <v>142</v>
      </c>
      <c r="Q552" s="64"/>
      <c r="R552" s="65" t="n">
        <v>24</v>
      </c>
      <c r="S552" s="65"/>
      <c r="T552" s="43" t="str">
        <f aca="false">IF(COUNTIF(F552:G552,"x")&gt;1,"X"," ")</f>
        <v> </v>
      </c>
      <c r="U552" s="43" t="str">
        <f aca="false">IF(COUNTIF(H552:L552,"x")&gt;1,"X"," ")</f>
        <v> </v>
      </c>
      <c r="V552" s="43" t="str">
        <f aca="false">IF(COUNTIF(N552:Q552,"x")&gt;1,"X"," ")</f>
        <v> </v>
      </c>
      <c r="W552" s="43" t="str">
        <f aca="false">IF(AND(G552="x",OR(COUNTIF(H552:L552,"x")&gt;0,COUNTIF(N552:Q552,"x")&gt;0,M552&gt;0,R552&gt;0)),"X"," ")</f>
        <v> </v>
      </c>
      <c r="X552" s="43" t="str">
        <f aca="false">IF(AND(F552="x",OR(COUNTIF(H552:L552,"x")=0,COUNTIF(N552:Q552,"x")=0,M552=0,R552=0)),"X"," ")</f>
        <v> </v>
      </c>
      <c r="Y552" s="76" t="n">
        <f aca="false">IF(F552="x",IF(H552="X",M552/60/8,IF(I552="x",M552/8,IF(J552="x",M552,IF(K552="x",M552*23,IF(L552="x",M552*23*12))))),"No esta siendo ejecutada")</f>
        <v>0.0104166666666667</v>
      </c>
      <c r="Z552" s="76" t="n">
        <f aca="false">IF(F552="x",IF(N552="X",R552*8,IF(O552="x",R552,IF(P552="x",R552/23,IF(Q552="x",R552/23/12)))),"No esta siendo ejecutada")</f>
        <v>1.04347826086957</v>
      </c>
      <c r="AA552" s="45" t="n">
        <f aca="false">Y552*Z552</f>
        <v>0.0108695652173913</v>
      </c>
      <c r="AB552" s="51" t="s">
        <v>886</v>
      </c>
      <c r="AC552" s="47"/>
      <c r="AD552" s="47"/>
    </row>
    <row r="553" customFormat="false" ht="25.5" hidden="true" customHeight="false" outlineLevel="0" collapsed="false">
      <c r="A553" s="51" t="s">
        <v>884</v>
      </c>
      <c r="B553" s="67" t="n">
        <v>9</v>
      </c>
      <c r="C553" s="51" t="s">
        <v>894</v>
      </c>
      <c r="D553" s="39" t="s">
        <v>141</v>
      </c>
      <c r="E553" s="51" t="s">
        <v>57</v>
      </c>
      <c r="F553" s="64" t="s">
        <v>142</v>
      </c>
      <c r="G553" s="64"/>
      <c r="H553" s="64" t="s">
        <v>142</v>
      </c>
      <c r="I553" s="64"/>
      <c r="J553" s="64"/>
      <c r="K553" s="64"/>
      <c r="L553" s="64"/>
      <c r="M553" s="64" t="n">
        <v>20</v>
      </c>
      <c r="N553" s="64"/>
      <c r="O553" s="64"/>
      <c r="P553" s="64" t="s">
        <v>142</v>
      </c>
      <c r="Q553" s="64"/>
      <c r="R553" s="65" t="n">
        <v>24</v>
      </c>
      <c r="S553" s="65"/>
      <c r="T553" s="43" t="str">
        <f aca="false">IF(COUNTIF(F553:G553,"x")&gt;1,"X"," ")</f>
        <v> </v>
      </c>
      <c r="U553" s="43" t="str">
        <f aca="false">IF(COUNTIF(H553:L553,"x")&gt;1,"X"," ")</f>
        <v> </v>
      </c>
      <c r="V553" s="43" t="str">
        <f aca="false">IF(COUNTIF(N553:Q553,"x")&gt;1,"X"," ")</f>
        <v> </v>
      </c>
      <c r="W553" s="43" t="str">
        <f aca="false">IF(AND(G553="x",OR(COUNTIF(H553:L553,"x")&gt;0,COUNTIF(N553:Q553,"x")&gt;0,M553&gt;0,R553&gt;0)),"X"," ")</f>
        <v> </v>
      </c>
      <c r="X553" s="43" t="str">
        <f aca="false">IF(AND(F553="x",OR(COUNTIF(H553:L553,"x")=0,COUNTIF(N553:Q553,"x")=0,M553=0,R553=0)),"X"," ")</f>
        <v> </v>
      </c>
      <c r="Y553" s="76" t="n">
        <f aca="false">IF(F553="x",IF(H553="X",M553/60/8,IF(I553="x",M553/8,IF(J553="x",M553,IF(K553="x",M553*23,IF(L553="x",M553*23*12))))),"No esta siendo ejecutada")</f>
        <v>0.0416666666666667</v>
      </c>
      <c r="Z553" s="76" t="n">
        <f aca="false">IF(F553="x",IF(N553="X",R553*8,IF(O553="x",R553,IF(P553="x",R553/23,IF(Q553="x",R553/23/12)))),"No esta siendo ejecutada")</f>
        <v>1.04347826086957</v>
      </c>
      <c r="AA553" s="45" t="n">
        <f aca="false">Y553*Z553</f>
        <v>0.0434782608695652</v>
      </c>
      <c r="AB553" s="51" t="s">
        <v>886</v>
      </c>
      <c r="AC553" s="47"/>
      <c r="AD553" s="47"/>
    </row>
    <row r="554" customFormat="false" ht="25.5" hidden="true" customHeight="false" outlineLevel="0" collapsed="false">
      <c r="A554" s="51" t="s">
        <v>895</v>
      </c>
      <c r="B554" s="67" t="n">
        <v>1</v>
      </c>
      <c r="C554" s="51" t="s">
        <v>896</v>
      </c>
      <c r="D554" s="51" t="s">
        <v>170</v>
      </c>
      <c r="E554" s="51" t="s">
        <v>78</v>
      </c>
      <c r="F554" s="64" t="s">
        <v>142</v>
      </c>
      <c r="G554" s="64"/>
      <c r="H554" s="64" t="s">
        <v>142</v>
      </c>
      <c r="I554" s="64"/>
      <c r="J554" s="64"/>
      <c r="K554" s="64"/>
      <c r="L554" s="64"/>
      <c r="M554" s="64" t="n">
        <v>15</v>
      </c>
      <c r="N554" s="64"/>
      <c r="O554" s="64"/>
      <c r="P554" s="64" t="s">
        <v>142</v>
      </c>
      <c r="Q554" s="64"/>
      <c r="R554" s="65" t="n">
        <v>1</v>
      </c>
      <c r="S554" s="65"/>
      <c r="T554" s="43" t="str">
        <f aca="false">IF(COUNTIF(F554:G554,"x")&gt;1,"X"," ")</f>
        <v> </v>
      </c>
      <c r="U554" s="43" t="str">
        <f aca="false">IF(COUNTIF(H554:L554,"x")&gt;1,"X"," ")</f>
        <v> </v>
      </c>
      <c r="V554" s="43" t="str">
        <f aca="false">IF(COUNTIF(N554:Q554,"x")&gt;1,"X"," ")</f>
        <v> </v>
      </c>
      <c r="W554" s="43" t="str">
        <f aca="false">IF(AND(G554="x",OR(COUNTIF(H554:L554,"x")&gt;0,COUNTIF(N554:Q554,"x")&gt;0,M554&gt;0,R554&gt;0)),"X"," ")</f>
        <v> </v>
      </c>
      <c r="X554" s="43" t="str">
        <f aca="false">IF(AND(F554="x",OR(COUNTIF(H554:L554,"x")=0,COUNTIF(N554:Q554,"x")=0,M554=0,R554=0)),"X"," ")</f>
        <v> </v>
      </c>
      <c r="Y554" s="76" t="n">
        <f aca="false">IF(F554="x",IF(H554="X",M554/60/8,IF(I554="x",M554/8,IF(J554="x",M554,IF(K554="x",M554*23,IF(L554="x",M554*23*12))))),"No esta siendo ejecutada")</f>
        <v>0.03125</v>
      </c>
      <c r="Z554" s="76" t="n">
        <f aca="false">IF(F554="x",IF(N554="X",R554*8,IF(O554="x",R554,IF(P554="x",R554/23,IF(Q554="x",R554/23/12)))),"No esta siendo ejecutada")</f>
        <v>0.0434782608695652</v>
      </c>
      <c r="AA554" s="45" t="n">
        <f aca="false">Y554*Z554</f>
        <v>0.00135869565217391</v>
      </c>
      <c r="AB554" s="51" t="s">
        <v>886</v>
      </c>
      <c r="AC554" s="47"/>
      <c r="AD554" s="47"/>
    </row>
    <row r="555" customFormat="false" ht="25.5" hidden="true" customHeight="false" outlineLevel="0" collapsed="false">
      <c r="A555" s="51" t="s">
        <v>895</v>
      </c>
      <c r="B555" s="67" t="n">
        <v>2</v>
      </c>
      <c r="C555" s="51" t="s">
        <v>897</v>
      </c>
      <c r="D555" s="51" t="s">
        <v>170</v>
      </c>
      <c r="E555" s="51" t="s">
        <v>69</v>
      </c>
      <c r="F555" s="64" t="s">
        <v>142</v>
      </c>
      <c r="G555" s="64"/>
      <c r="H555" s="64"/>
      <c r="I555" s="64" t="s">
        <v>142</v>
      </c>
      <c r="J555" s="64"/>
      <c r="K555" s="64"/>
      <c r="L555" s="64"/>
      <c r="M555" s="64" t="n">
        <v>3</v>
      </c>
      <c r="N555" s="64"/>
      <c r="O555" s="64"/>
      <c r="P555" s="64" t="s">
        <v>142</v>
      </c>
      <c r="Q555" s="64"/>
      <c r="R555" s="65" t="n">
        <v>2</v>
      </c>
      <c r="S555" s="65"/>
      <c r="T555" s="43" t="str">
        <f aca="false">IF(COUNTIF(F555:G555,"x")&gt;1,"X"," ")</f>
        <v> </v>
      </c>
      <c r="U555" s="43" t="str">
        <f aca="false">IF(COUNTIF(H555:L555,"x")&gt;1,"X"," ")</f>
        <v> </v>
      </c>
      <c r="V555" s="43" t="str">
        <f aca="false">IF(COUNTIF(N555:Q555,"x")&gt;1,"X"," ")</f>
        <v> </v>
      </c>
      <c r="W555" s="43" t="str">
        <f aca="false">IF(AND(G555="x",OR(COUNTIF(H555:L555,"x")&gt;0,COUNTIF(N555:Q555,"x")&gt;0,M555&gt;0,R555&gt;0)),"X"," ")</f>
        <v> </v>
      </c>
      <c r="X555" s="43" t="str">
        <f aca="false">IF(AND(F555="x",OR(COUNTIF(H555:L555,"x")=0,COUNTIF(N555:Q555,"x")=0,M555=0,R555=0)),"X"," ")</f>
        <v> </v>
      </c>
      <c r="Y555" s="76" t="n">
        <f aca="false">IF(F555="x",IF(H555="X",M555/60/8,IF(I555="x",M555/8,IF(J555="x",M555,IF(K555="x",M555*23,IF(L555="x",M555*23*12))))),"No esta siendo ejecutada")</f>
        <v>0.375</v>
      </c>
      <c r="Z555" s="76" t="n">
        <f aca="false">IF(F555="x",IF(N555="X",R555*8,IF(O555="x",R555,IF(P555="x",R555/23,IF(Q555="x",R555/23/12)))),"No esta siendo ejecutada")</f>
        <v>0.0869565217391304</v>
      </c>
      <c r="AA555" s="45" t="n">
        <f aca="false">Y555*Z555</f>
        <v>0.0326086956521739</v>
      </c>
      <c r="AB555" s="51" t="s">
        <v>886</v>
      </c>
      <c r="AC555" s="47"/>
      <c r="AD555" s="47"/>
    </row>
    <row r="556" customFormat="false" ht="25.5" hidden="true" customHeight="false" outlineLevel="0" collapsed="false">
      <c r="A556" s="51" t="s">
        <v>895</v>
      </c>
      <c r="B556" s="67" t="n">
        <v>3</v>
      </c>
      <c r="C556" s="51" t="s">
        <v>898</v>
      </c>
      <c r="D556" s="51" t="s">
        <v>170</v>
      </c>
      <c r="E556" s="51" t="s">
        <v>69</v>
      </c>
      <c r="F556" s="64" t="s">
        <v>142</v>
      </c>
      <c r="G556" s="64"/>
      <c r="H556" s="64" t="s">
        <v>142</v>
      </c>
      <c r="I556" s="64"/>
      <c r="J556" s="64"/>
      <c r="K556" s="64"/>
      <c r="L556" s="64"/>
      <c r="M556" s="64" t="n">
        <v>20</v>
      </c>
      <c r="N556" s="64"/>
      <c r="O556" s="64"/>
      <c r="P556" s="64" t="s">
        <v>142</v>
      </c>
      <c r="Q556" s="64"/>
      <c r="R556" s="65" t="n">
        <v>4</v>
      </c>
      <c r="S556" s="65"/>
      <c r="T556" s="43" t="str">
        <f aca="false">IF(COUNTIF(F556:G556,"x")&gt;1,"X"," ")</f>
        <v> </v>
      </c>
      <c r="U556" s="43" t="str">
        <f aca="false">IF(COUNTIF(H556:L556,"x")&gt;1,"X"," ")</f>
        <v> </v>
      </c>
      <c r="V556" s="43" t="str">
        <f aca="false">IF(COUNTIF(N556:Q556,"x")&gt;1,"X"," ")</f>
        <v> </v>
      </c>
      <c r="W556" s="43" t="str">
        <f aca="false">IF(AND(G556="x",OR(COUNTIF(H556:L556,"x")&gt;0,COUNTIF(N556:Q556,"x")&gt;0,M556&gt;0,R556&gt;0)),"X"," ")</f>
        <v> </v>
      </c>
      <c r="X556" s="43" t="str">
        <f aca="false">IF(AND(F556="x",OR(COUNTIF(H556:L556,"x")=0,COUNTIF(N556:Q556,"x")=0,M556=0,R556=0)),"X"," ")</f>
        <v> </v>
      </c>
      <c r="Y556" s="76" t="n">
        <f aca="false">IF(F556="x",IF(H556="X",M556/60/8,IF(I556="x",M556/8,IF(J556="x",M556,IF(K556="x",M556*23,IF(L556="x",M556*23*12))))),"No esta siendo ejecutada")</f>
        <v>0.0416666666666667</v>
      </c>
      <c r="Z556" s="76" t="n">
        <f aca="false">IF(F556="x",IF(N556="X",R556*8,IF(O556="x",R556,IF(P556="x",R556/23,IF(Q556="x",R556/23/12)))),"No esta siendo ejecutada")</f>
        <v>0.173913043478261</v>
      </c>
      <c r="AA556" s="45" t="n">
        <f aca="false">Y556*Z556</f>
        <v>0.0072463768115942</v>
      </c>
      <c r="AB556" s="51" t="s">
        <v>899</v>
      </c>
      <c r="AC556" s="47"/>
      <c r="AD556" s="47"/>
    </row>
    <row r="557" customFormat="false" ht="25.5" hidden="true" customHeight="false" outlineLevel="0" collapsed="false">
      <c r="A557" s="51" t="s">
        <v>895</v>
      </c>
      <c r="B557" s="67" t="n">
        <v>4</v>
      </c>
      <c r="C557" s="51" t="s">
        <v>900</v>
      </c>
      <c r="D557" s="51" t="s">
        <v>170</v>
      </c>
      <c r="E557" s="51" t="s">
        <v>69</v>
      </c>
      <c r="F557" s="64" t="s">
        <v>142</v>
      </c>
      <c r="G557" s="64"/>
      <c r="H557" s="64"/>
      <c r="I557" s="64"/>
      <c r="J557" s="64" t="s">
        <v>142</v>
      </c>
      <c r="K557" s="64"/>
      <c r="L557" s="64"/>
      <c r="M557" s="64" t="n">
        <v>1</v>
      </c>
      <c r="N557" s="64"/>
      <c r="O557" s="64"/>
      <c r="P557" s="64" t="s">
        <v>142</v>
      </c>
      <c r="Q557" s="64"/>
      <c r="R557" s="65" t="n">
        <v>4</v>
      </c>
      <c r="S557" s="65"/>
      <c r="T557" s="43" t="str">
        <f aca="false">IF(COUNTIF(F557:G557,"x")&gt;1,"X"," ")</f>
        <v> </v>
      </c>
      <c r="U557" s="43" t="str">
        <f aca="false">IF(COUNTIF(H557:L557,"x")&gt;1,"X"," ")</f>
        <v> </v>
      </c>
      <c r="V557" s="43" t="str">
        <f aca="false">IF(COUNTIF(N557:Q557,"x")&gt;1,"X"," ")</f>
        <v> </v>
      </c>
      <c r="W557" s="43" t="str">
        <f aca="false">IF(AND(G557="x",OR(COUNTIF(H557:L557,"x")&gt;0,COUNTIF(N557:Q557,"x")&gt;0,M557&gt;0,R557&gt;0)),"X"," ")</f>
        <v> </v>
      </c>
      <c r="X557" s="43" t="str">
        <f aca="false">IF(AND(F557="x",OR(COUNTIF(H557:L557,"x")=0,COUNTIF(N557:Q557,"x")=0,M557=0,R557=0)),"X"," ")</f>
        <v> </v>
      </c>
      <c r="Y557" s="76" t="n">
        <f aca="false">IF(F557="x",IF(H557="X",M557/60/8,IF(I557="x",M557/8,IF(J557="x",M557,IF(K557="x",M557*23,IF(L557="x",M557*23*12))))),"No esta siendo ejecutada")</f>
        <v>1</v>
      </c>
      <c r="Z557" s="76" t="n">
        <f aca="false">IF(F557="x",IF(N557="X",R557*8,IF(O557="x",R557,IF(P557="x",R557/23,IF(Q557="x",R557/23/12)))),"No esta siendo ejecutada")</f>
        <v>0.173913043478261</v>
      </c>
      <c r="AA557" s="45" t="n">
        <f aca="false">Y557*Z557</f>
        <v>0.173913043478261</v>
      </c>
      <c r="AB557" s="51" t="s">
        <v>886</v>
      </c>
      <c r="AC557" s="47"/>
      <c r="AD557" s="47"/>
    </row>
    <row r="558" customFormat="false" ht="25.5" hidden="true" customHeight="false" outlineLevel="0" collapsed="false">
      <c r="A558" s="51" t="s">
        <v>895</v>
      </c>
      <c r="B558" s="67" t="n">
        <v>5</v>
      </c>
      <c r="C558" s="51" t="s">
        <v>901</v>
      </c>
      <c r="D558" s="51" t="s">
        <v>170</v>
      </c>
      <c r="E558" s="51" t="s">
        <v>69</v>
      </c>
      <c r="F558" s="64" t="s">
        <v>142</v>
      </c>
      <c r="G558" s="64"/>
      <c r="H558" s="64"/>
      <c r="I558" s="64"/>
      <c r="J558" s="64" t="s">
        <v>142</v>
      </c>
      <c r="K558" s="64"/>
      <c r="L558" s="64"/>
      <c r="M558" s="64" t="n">
        <v>0.5</v>
      </c>
      <c r="N558" s="64"/>
      <c r="O558" s="64"/>
      <c r="P558" s="64" t="s">
        <v>142</v>
      </c>
      <c r="Q558" s="64"/>
      <c r="R558" s="65" t="n">
        <v>4</v>
      </c>
      <c r="S558" s="65"/>
      <c r="T558" s="43" t="str">
        <f aca="false">IF(COUNTIF(F558:G558,"x")&gt;1,"X"," ")</f>
        <v> </v>
      </c>
      <c r="U558" s="43" t="str">
        <f aca="false">IF(COUNTIF(H558:L558,"x")&gt;1,"X"," ")</f>
        <v> </v>
      </c>
      <c r="V558" s="43" t="str">
        <f aca="false">IF(COUNTIF(N558:Q558,"x")&gt;1,"X"," ")</f>
        <v> </v>
      </c>
      <c r="W558" s="43" t="str">
        <f aca="false">IF(AND(G558="x",OR(COUNTIF(H558:L558,"x")&gt;0,COUNTIF(N558:Q558,"x")&gt;0,M558&gt;0,R558&gt;0)),"X"," ")</f>
        <v> </v>
      </c>
      <c r="X558" s="43" t="str">
        <f aca="false">IF(AND(F558="x",OR(COUNTIF(H558:L558,"x")=0,COUNTIF(N558:Q558,"x")=0,M558=0,R558=0)),"X"," ")</f>
        <v> </v>
      </c>
      <c r="Y558" s="76" t="n">
        <f aca="false">IF(F558="x",IF(H558="X",M558/60/8,IF(I558="x",M558/8,IF(J558="x",M558,IF(K558="x",M558*23,IF(L558="x",M558*23*12))))),"No esta siendo ejecutada")</f>
        <v>0.5</v>
      </c>
      <c r="Z558" s="76" t="n">
        <f aca="false">IF(F558="x",IF(N558="X",R558*8,IF(O558="x",R558,IF(P558="x",R558/23,IF(Q558="x",R558/23/12)))),"No esta siendo ejecutada")</f>
        <v>0.173913043478261</v>
      </c>
      <c r="AA558" s="45" t="n">
        <f aca="false">Y558*Z558</f>
        <v>0.0869565217391304</v>
      </c>
      <c r="AB558" s="51" t="s">
        <v>902</v>
      </c>
      <c r="AC558" s="47"/>
      <c r="AD558" s="47"/>
    </row>
    <row r="559" customFormat="false" ht="25.5" hidden="true" customHeight="false" outlineLevel="0" collapsed="false">
      <c r="A559" s="51" t="s">
        <v>895</v>
      </c>
      <c r="B559" s="67" t="n">
        <v>6</v>
      </c>
      <c r="C559" s="51" t="s">
        <v>903</v>
      </c>
      <c r="D559" s="51" t="s">
        <v>170</v>
      </c>
      <c r="E559" s="51" t="s">
        <v>69</v>
      </c>
      <c r="F559" s="64" t="s">
        <v>142</v>
      </c>
      <c r="G559" s="64"/>
      <c r="H559" s="64"/>
      <c r="I559" s="64"/>
      <c r="J559" s="64" t="s">
        <v>142</v>
      </c>
      <c r="K559" s="64"/>
      <c r="L559" s="64"/>
      <c r="M559" s="64" t="n">
        <v>0.5</v>
      </c>
      <c r="N559" s="64"/>
      <c r="O559" s="64"/>
      <c r="P559" s="64" t="s">
        <v>142</v>
      </c>
      <c r="Q559" s="64"/>
      <c r="R559" s="65" t="n">
        <v>2</v>
      </c>
      <c r="S559" s="65"/>
      <c r="T559" s="43" t="str">
        <f aca="false">IF(COUNTIF(F559:G559,"x")&gt;1,"X"," ")</f>
        <v> </v>
      </c>
      <c r="U559" s="43" t="str">
        <f aca="false">IF(COUNTIF(H559:L559,"x")&gt;1,"X"," ")</f>
        <v> </v>
      </c>
      <c r="V559" s="43" t="str">
        <f aca="false">IF(COUNTIF(N559:Q559,"x")&gt;1,"X"," ")</f>
        <v> </v>
      </c>
      <c r="W559" s="43" t="str">
        <f aca="false">IF(AND(G559="x",OR(COUNTIF(H559:L559,"x")&gt;0,COUNTIF(N559:Q559,"x")&gt;0,M559&gt;0,R559&gt;0)),"X"," ")</f>
        <v> </v>
      </c>
      <c r="X559" s="43" t="str">
        <f aca="false">IF(AND(F559="x",OR(COUNTIF(H559:L559,"x")=0,COUNTIF(N559:Q559,"x")=0,M559=0,R559=0)),"X"," ")</f>
        <v> </v>
      </c>
      <c r="Y559" s="76" t="n">
        <f aca="false">IF(F559="x",IF(H559="X",M559/60/8,IF(I559="x",M559/8,IF(J559="x",M559,IF(K559="x",M559*23,IF(L559="x",M559*23*12))))),"No esta siendo ejecutada")</f>
        <v>0.5</v>
      </c>
      <c r="Z559" s="76" t="n">
        <f aca="false">IF(F559="x",IF(N559="X",R559*8,IF(O559="x",R559,IF(P559="x",R559/23,IF(Q559="x",R559/23/12)))),"No esta siendo ejecutada")</f>
        <v>0.0869565217391304</v>
      </c>
      <c r="AA559" s="45" t="n">
        <f aca="false">Y559*Z559</f>
        <v>0.0434782608695652</v>
      </c>
      <c r="AB559" s="51" t="s">
        <v>902</v>
      </c>
      <c r="AC559" s="47"/>
      <c r="AD559" s="47"/>
    </row>
    <row r="560" customFormat="false" ht="25.5" hidden="true" customHeight="false" outlineLevel="0" collapsed="false">
      <c r="A560" s="51" t="s">
        <v>895</v>
      </c>
      <c r="B560" s="67" t="n">
        <v>7</v>
      </c>
      <c r="C560" s="51" t="s">
        <v>904</v>
      </c>
      <c r="D560" s="51" t="s">
        <v>170</v>
      </c>
      <c r="E560" s="51" t="s">
        <v>69</v>
      </c>
      <c r="F560" s="64" t="s">
        <v>142</v>
      </c>
      <c r="G560" s="64"/>
      <c r="H560" s="64"/>
      <c r="I560" s="64"/>
      <c r="J560" s="64" t="s">
        <v>142</v>
      </c>
      <c r="K560" s="64"/>
      <c r="L560" s="64"/>
      <c r="M560" s="64" t="n">
        <v>0.5</v>
      </c>
      <c r="N560" s="64"/>
      <c r="O560" s="64"/>
      <c r="P560" s="64" t="s">
        <v>142</v>
      </c>
      <c r="Q560" s="64"/>
      <c r="R560" s="65" t="n">
        <v>2</v>
      </c>
      <c r="S560" s="65"/>
      <c r="T560" s="43" t="str">
        <f aca="false">IF(COUNTIF(F560:G560,"x")&gt;1,"X"," ")</f>
        <v> </v>
      </c>
      <c r="U560" s="43" t="str">
        <f aca="false">IF(COUNTIF(H560:L560,"x")&gt;1,"X"," ")</f>
        <v> </v>
      </c>
      <c r="V560" s="43" t="str">
        <f aca="false">IF(COUNTIF(N560:Q560,"x")&gt;1,"X"," ")</f>
        <v> </v>
      </c>
      <c r="W560" s="43" t="str">
        <f aca="false">IF(AND(G560="x",OR(COUNTIF(H560:L560,"x")&gt;0,COUNTIF(N560:Q560,"x")&gt;0,M560&gt;0,R560&gt;0)),"X"," ")</f>
        <v> </v>
      </c>
      <c r="X560" s="43" t="str">
        <f aca="false">IF(AND(F560="x",OR(COUNTIF(H560:L560,"x")=0,COUNTIF(N560:Q560,"x")=0,M560=0,R560=0)),"X"," ")</f>
        <v> </v>
      </c>
      <c r="Y560" s="76" t="n">
        <f aca="false">IF(F560="x",IF(H560="X",M560/60/8,IF(I560="x",M560/8,IF(J560="x",M560,IF(K560="x",M560*23,IF(L560="x",M560*23*12))))),"No esta siendo ejecutada")</f>
        <v>0.5</v>
      </c>
      <c r="Z560" s="76" t="n">
        <f aca="false">IF(F560="x",IF(N560="X",R560*8,IF(O560="x",R560,IF(P560="x",R560/23,IF(Q560="x",R560/23/12)))),"No esta siendo ejecutada")</f>
        <v>0.0869565217391304</v>
      </c>
      <c r="AA560" s="45" t="n">
        <f aca="false">Y560*Z560</f>
        <v>0.0434782608695652</v>
      </c>
      <c r="AB560" s="51" t="s">
        <v>905</v>
      </c>
      <c r="AC560" s="47"/>
      <c r="AD560" s="47"/>
    </row>
    <row r="561" customFormat="false" ht="25.5" hidden="true" customHeight="false" outlineLevel="0" collapsed="false">
      <c r="A561" s="51" t="s">
        <v>906</v>
      </c>
      <c r="B561" s="67" t="n">
        <v>1</v>
      </c>
      <c r="C561" s="51" t="s">
        <v>907</v>
      </c>
      <c r="D561" s="51" t="s">
        <v>170</v>
      </c>
      <c r="E561" s="51" t="s">
        <v>78</v>
      </c>
      <c r="F561" s="64" t="s">
        <v>142</v>
      </c>
      <c r="G561" s="64"/>
      <c r="H561" s="64"/>
      <c r="I561" s="64" t="s">
        <v>142</v>
      </c>
      <c r="J561" s="64"/>
      <c r="K561" s="64"/>
      <c r="L561" s="64"/>
      <c r="M561" s="64" t="n">
        <v>2</v>
      </c>
      <c r="N561" s="64"/>
      <c r="O561" s="64"/>
      <c r="P561" s="64" t="s">
        <v>142</v>
      </c>
      <c r="Q561" s="64"/>
      <c r="R561" s="65" t="n">
        <v>4</v>
      </c>
      <c r="S561" s="65"/>
      <c r="T561" s="43" t="str">
        <f aca="false">IF(COUNTIF(F561:G561,"x")&gt;1,"X"," ")</f>
        <v> </v>
      </c>
      <c r="U561" s="43" t="str">
        <f aca="false">IF(COUNTIF(H561:L561,"x")&gt;1,"X"," ")</f>
        <v> </v>
      </c>
      <c r="V561" s="43" t="str">
        <f aca="false">IF(COUNTIF(N561:Q561,"x")&gt;1,"X"," ")</f>
        <v> </v>
      </c>
      <c r="W561" s="43" t="str">
        <f aca="false">IF(AND(G561="x",OR(COUNTIF(H561:L561,"x")&gt;0,COUNTIF(N561:Q561,"x")&gt;0,M561&gt;0,R561&gt;0)),"X"," ")</f>
        <v> </v>
      </c>
      <c r="X561" s="43" t="str">
        <f aca="false">IF(AND(F561="x",OR(COUNTIF(H561:L561,"x")=0,COUNTIF(N561:Q561,"x")=0,M561=0,R561=0)),"X"," ")</f>
        <v> </v>
      </c>
      <c r="Y561" s="76" t="n">
        <f aca="false">IF(F561="x",IF(H561="X",M561/60/8,IF(I561="x",M561/8,IF(J561="x",M561,IF(K561="x",M561*23,IF(L561="x",M561*23*12))))),"No esta siendo ejecutada")</f>
        <v>0.25</v>
      </c>
      <c r="Z561" s="76" t="n">
        <f aca="false">IF(F561="x",IF(N561="X",R561*8,IF(O561="x",R561,IF(P561="x",R561/23,IF(Q561="x",R561/23/12)))),"No esta siendo ejecutada")</f>
        <v>0.173913043478261</v>
      </c>
      <c r="AA561" s="45" t="n">
        <f aca="false">Y561*Z561</f>
        <v>0.0434782608695652</v>
      </c>
      <c r="AB561" s="51" t="s">
        <v>886</v>
      </c>
      <c r="AC561" s="47"/>
      <c r="AD561" s="47"/>
    </row>
    <row r="562" customFormat="false" ht="12.75" hidden="true" customHeight="false" outlineLevel="0" collapsed="false">
      <c r="A562" s="51" t="s">
        <v>906</v>
      </c>
      <c r="B562" s="67" t="n">
        <v>2</v>
      </c>
      <c r="C562" s="51" t="s">
        <v>908</v>
      </c>
      <c r="D562" s="51" t="s">
        <v>860</v>
      </c>
      <c r="E562" s="51" t="s">
        <v>69</v>
      </c>
      <c r="F562" s="64" t="s">
        <v>142</v>
      </c>
      <c r="G562" s="64"/>
      <c r="H562" s="64"/>
      <c r="I562" s="64" t="s">
        <v>142</v>
      </c>
      <c r="J562" s="64"/>
      <c r="K562" s="64"/>
      <c r="L562" s="64"/>
      <c r="M562" s="64" t="n">
        <v>1</v>
      </c>
      <c r="N562" s="64"/>
      <c r="O562" s="64"/>
      <c r="P562" s="64" t="s">
        <v>142</v>
      </c>
      <c r="Q562" s="64"/>
      <c r="R562" s="65" t="n">
        <v>4</v>
      </c>
      <c r="S562" s="65"/>
      <c r="T562" s="43" t="str">
        <f aca="false">IF(COUNTIF(F562:G562,"x")&gt;1,"X"," ")</f>
        <v> </v>
      </c>
      <c r="U562" s="43" t="str">
        <f aca="false">IF(COUNTIF(H562:L562,"x")&gt;1,"X"," ")</f>
        <v> </v>
      </c>
      <c r="V562" s="43" t="str">
        <f aca="false">IF(COUNTIF(N562:Q562,"x")&gt;1,"X"," ")</f>
        <v> </v>
      </c>
      <c r="W562" s="43" t="str">
        <f aca="false">IF(AND(G562="x",OR(COUNTIF(H562:L562,"x")&gt;0,COUNTIF(N562:Q562,"x")&gt;0,M562&gt;0,R562&gt;0)),"X"," ")</f>
        <v> </v>
      </c>
      <c r="X562" s="43" t="str">
        <f aca="false">IF(AND(F562="x",OR(COUNTIF(H562:L562,"x")=0,COUNTIF(N562:Q562,"x")=0,M562=0,R562=0)),"X"," ")</f>
        <v> </v>
      </c>
      <c r="Y562" s="76" t="n">
        <f aca="false">IF(F562="x",IF(H562="X",M562/60/8,IF(I562="x",M562/8,IF(J562="x",M562,IF(K562="x",M562*23,IF(L562="x",M562*23*12))))),"No esta siendo ejecutada")</f>
        <v>0.125</v>
      </c>
      <c r="Z562" s="76" t="n">
        <f aca="false">IF(F562="x",IF(N562="X",R562*8,IF(O562="x",R562,IF(P562="x",R562/23,IF(Q562="x",R562/23/12)))),"No esta siendo ejecutada")</f>
        <v>0.173913043478261</v>
      </c>
      <c r="AA562" s="45" t="n">
        <f aca="false">Y562*Z562</f>
        <v>0.0217391304347826</v>
      </c>
      <c r="AB562" s="51" t="s">
        <v>909</v>
      </c>
      <c r="AC562" s="47"/>
      <c r="AD562" s="47"/>
    </row>
    <row r="563" customFormat="false" ht="25.5" hidden="true" customHeight="false" outlineLevel="0" collapsed="false">
      <c r="A563" s="51" t="s">
        <v>906</v>
      </c>
      <c r="B563" s="67" t="n">
        <v>2</v>
      </c>
      <c r="C563" s="51" t="s">
        <v>908</v>
      </c>
      <c r="D563" s="51" t="s">
        <v>170</v>
      </c>
      <c r="E563" s="51" t="s">
        <v>78</v>
      </c>
      <c r="F563" s="64" t="s">
        <v>142</v>
      </c>
      <c r="G563" s="64"/>
      <c r="H563" s="64"/>
      <c r="I563" s="64" t="s">
        <v>142</v>
      </c>
      <c r="J563" s="64"/>
      <c r="K563" s="64"/>
      <c r="L563" s="64"/>
      <c r="M563" s="64" t="n">
        <v>1</v>
      </c>
      <c r="N563" s="64"/>
      <c r="O563" s="64"/>
      <c r="P563" s="64" t="s">
        <v>142</v>
      </c>
      <c r="Q563" s="64"/>
      <c r="R563" s="65" t="n">
        <v>4</v>
      </c>
      <c r="S563" s="65"/>
      <c r="T563" s="43" t="str">
        <f aca="false">IF(COUNTIF(F563:G563,"x")&gt;1,"X"," ")</f>
        <v> </v>
      </c>
      <c r="U563" s="43" t="str">
        <f aca="false">IF(COUNTIF(H563:L563,"x")&gt;1,"X"," ")</f>
        <v> </v>
      </c>
      <c r="V563" s="43" t="str">
        <f aca="false">IF(COUNTIF(N563:Q563,"x")&gt;1,"X"," ")</f>
        <v> </v>
      </c>
      <c r="W563" s="43" t="str">
        <f aca="false">IF(AND(G563="x",OR(COUNTIF(H563:L563,"x")&gt;0,COUNTIF(N563:Q563,"x")&gt;0,M563&gt;0,R563&gt;0)),"X"," ")</f>
        <v> </v>
      </c>
      <c r="X563" s="43" t="str">
        <f aca="false">IF(AND(F563="x",OR(COUNTIF(H563:L563,"x")=0,COUNTIF(N563:Q563,"x")=0,M563=0,R563=0)),"X"," ")</f>
        <v> </v>
      </c>
      <c r="Y563" s="76" t="n">
        <f aca="false">IF(F563="x",IF(H563="X",M563/60/8,IF(I563="x",M563/8,IF(J563="x",M563,IF(K563="x",M563*23,IF(L563="x",M563*23*12))))),"No esta siendo ejecutada")</f>
        <v>0.125</v>
      </c>
      <c r="Z563" s="76" t="n">
        <f aca="false">IF(F563="x",IF(N563="X",R563*8,IF(O563="x",R563,IF(P563="x",R563/23,IF(Q563="x",R563/23/12)))),"No esta siendo ejecutada")</f>
        <v>0.173913043478261</v>
      </c>
      <c r="AA563" s="45" t="n">
        <f aca="false">Y563*Z563</f>
        <v>0.0217391304347826</v>
      </c>
      <c r="AB563" s="51" t="s">
        <v>909</v>
      </c>
      <c r="AC563" s="47"/>
      <c r="AD563" s="47"/>
    </row>
    <row r="564" customFormat="false" ht="12.75" hidden="true" customHeight="false" outlineLevel="0" collapsed="false">
      <c r="A564" s="51" t="s">
        <v>906</v>
      </c>
      <c r="B564" s="67" t="n">
        <v>3</v>
      </c>
      <c r="C564" s="51" t="s">
        <v>910</v>
      </c>
      <c r="D564" s="51" t="s">
        <v>147</v>
      </c>
      <c r="E564" s="51" t="s">
        <v>83</v>
      </c>
      <c r="F564" s="64" t="s">
        <v>142</v>
      </c>
      <c r="G564" s="64"/>
      <c r="H564" s="64" t="s">
        <v>142</v>
      </c>
      <c r="I564" s="64"/>
      <c r="J564" s="64"/>
      <c r="K564" s="64"/>
      <c r="L564" s="64"/>
      <c r="M564" s="64" t="n">
        <v>15</v>
      </c>
      <c r="N564" s="64"/>
      <c r="O564" s="64"/>
      <c r="P564" s="64" t="s">
        <v>142</v>
      </c>
      <c r="Q564" s="64"/>
      <c r="R564" s="65" t="n">
        <v>4</v>
      </c>
      <c r="S564" s="65"/>
      <c r="T564" s="43" t="str">
        <f aca="false">IF(COUNTIF(F564:G564,"x")&gt;1,"X"," ")</f>
        <v> </v>
      </c>
      <c r="U564" s="43" t="str">
        <f aca="false">IF(COUNTIF(H564:L564,"x")&gt;1,"X"," ")</f>
        <v> </v>
      </c>
      <c r="V564" s="43" t="str">
        <f aca="false">IF(COUNTIF(N564:Q564,"x")&gt;1,"X"," ")</f>
        <v> </v>
      </c>
      <c r="W564" s="43" t="str">
        <f aca="false">IF(AND(G564="x",OR(COUNTIF(H564:L564,"x")&gt;0,COUNTIF(N564:Q564,"x")&gt;0,M564&gt;0,R564&gt;0)),"X"," ")</f>
        <v> </v>
      </c>
      <c r="X564" s="43" t="str">
        <f aca="false">IF(AND(F564="x",OR(COUNTIF(H564:L564,"x")=0,COUNTIF(N564:Q564,"x")=0,M564=0,R564=0)),"X"," ")</f>
        <v> </v>
      </c>
      <c r="Y564" s="76" t="n">
        <f aca="false">IF(F564="x",IF(H564="X",M564/60/8,IF(I564="x",M564/8,IF(J564="x",M564,IF(K564="x",M564*23,IF(L564="x",M564*23*12))))),"No esta siendo ejecutada")</f>
        <v>0.03125</v>
      </c>
      <c r="Z564" s="76" t="n">
        <f aca="false">IF(F564="x",IF(N564="X",R564*8,IF(O564="x",R564,IF(P564="x",R564/23,IF(Q564="x",R564/23/12)))),"No esta siendo ejecutada")</f>
        <v>0.173913043478261</v>
      </c>
      <c r="AA564" s="45" t="n">
        <f aca="false">Y564*Z564</f>
        <v>0.00543478260869565</v>
      </c>
      <c r="AB564" s="51" t="s">
        <v>886</v>
      </c>
      <c r="AC564" s="47"/>
      <c r="AD564" s="47"/>
    </row>
    <row r="565" customFormat="false" ht="25.5" hidden="true" customHeight="false" outlineLevel="0" collapsed="false">
      <c r="A565" s="51" t="s">
        <v>906</v>
      </c>
      <c r="B565" s="67" t="n">
        <v>5</v>
      </c>
      <c r="C565" s="51" t="s">
        <v>911</v>
      </c>
      <c r="D565" s="51" t="s">
        <v>170</v>
      </c>
      <c r="E565" s="51" t="s">
        <v>78</v>
      </c>
      <c r="F565" s="64" t="s">
        <v>142</v>
      </c>
      <c r="G565" s="64"/>
      <c r="H565" s="64" t="s">
        <v>142</v>
      </c>
      <c r="I565" s="64"/>
      <c r="J565" s="64"/>
      <c r="K565" s="64"/>
      <c r="L565" s="64"/>
      <c r="M565" s="64" t="n">
        <v>15</v>
      </c>
      <c r="N565" s="64"/>
      <c r="O565" s="64"/>
      <c r="P565" s="64" t="s">
        <v>142</v>
      </c>
      <c r="Q565" s="64"/>
      <c r="R565" s="65" t="n">
        <v>4</v>
      </c>
      <c r="S565" s="65"/>
      <c r="T565" s="43" t="str">
        <f aca="false">IF(COUNTIF(F565:G565,"x")&gt;1,"X"," ")</f>
        <v> </v>
      </c>
      <c r="U565" s="43" t="str">
        <f aca="false">IF(COUNTIF(H565:L565,"x")&gt;1,"X"," ")</f>
        <v> </v>
      </c>
      <c r="V565" s="43" t="str">
        <f aca="false">IF(COUNTIF(N565:Q565,"x")&gt;1,"X"," ")</f>
        <v> </v>
      </c>
      <c r="W565" s="43" t="str">
        <f aca="false">IF(AND(G565="x",OR(COUNTIF(H565:L565,"x")&gt;0,COUNTIF(N565:Q565,"x")&gt;0,M565&gt;0,R565&gt;0)),"X"," ")</f>
        <v> </v>
      </c>
      <c r="X565" s="43" t="str">
        <f aca="false">IF(AND(F565="x",OR(COUNTIF(H565:L565,"x")=0,COUNTIF(N565:Q565,"x")=0,M565=0,R565=0)),"X"," ")</f>
        <v> </v>
      </c>
      <c r="Y565" s="76" t="n">
        <f aca="false">IF(F565="x",IF(H565="X",M565/60/8,IF(I565="x",M565/8,IF(J565="x",M565,IF(K565="x",M565*23,IF(L565="x",M565*23*12))))),"No esta siendo ejecutada")</f>
        <v>0.03125</v>
      </c>
      <c r="Z565" s="76" t="n">
        <f aca="false">IF(F565="x",IF(N565="X",R565*8,IF(O565="x",R565,IF(P565="x",R565/23,IF(Q565="x",R565/23/12)))),"No esta siendo ejecutada")</f>
        <v>0.173913043478261</v>
      </c>
      <c r="AA565" s="45" t="n">
        <f aca="false">Y565*Z565</f>
        <v>0.00543478260869565</v>
      </c>
      <c r="AB565" s="51" t="s">
        <v>912</v>
      </c>
      <c r="AC565" s="47"/>
      <c r="AD565" s="47"/>
    </row>
    <row r="566" customFormat="false" ht="25.5" hidden="true" customHeight="false" outlineLevel="0" collapsed="false">
      <c r="A566" s="51" t="s">
        <v>906</v>
      </c>
      <c r="B566" s="67" t="n">
        <v>6</v>
      </c>
      <c r="C566" s="51" t="s">
        <v>898</v>
      </c>
      <c r="D566" s="51" t="s">
        <v>170</v>
      </c>
      <c r="E566" s="51" t="s">
        <v>78</v>
      </c>
      <c r="F566" s="64" t="s">
        <v>142</v>
      </c>
      <c r="G566" s="64"/>
      <c r="H566" s="64" t="s">
        <v>142</v>
      </c>
      <c r="I566" s="64"/>
      <c r="J566" s="64"/>
      <c r="K566" s="64"/>
      <c r="L566" s="64"/>
      <c r="M566" s="64" t="n">
        <v>20</v>
      </c>
      <c r="N566" s="64"/>
      <c r="O566" s="64"/>
      <c r="P566" s="64" t="s">
        <v>142</v>
      </c>
      <c r="Q566" s="64"/>
      <c r="R566" s="65" t="n">
        <v>4</v>
      </c>
      <c r="S566" s="65"/>
      <c r="T566" s="43" t="str">
        <f aca="false">IF(COUNTIF(F566:G566,"x")&gt;1,"X"," ")</f>
        <v> </v>
      </c>
      <c r="U566" s="43" t="str">
        <f aca="false">IF(COUNTIF(H566:L566,"x")&gt;1,"X"," ")</f>
        <v> </v>
      </c>
      <c r="V566" s="43" t="str">
        <f aca="false">IF(COUNTIF(N566:Q566,"x")&gt;1,"X"," ")</f>
        <v> </v>
      </c>
      <c r="W566" s="43" t="str">
        <f aca="false">IF(AND(G566="x",OR(COUNTIF(H566:L566,"x")&gt;0,COUNTIF(N566:Q566,"x")&gt;0,M566&gt;0,R566&gt;0)),"X"," ")</f>
        <v> </v>
      </c>
      <c r="X566" s="43" t="str">
        <f aca="false">IF(AND(F566="x",OR(COUNTIF(H566:L566,"x")=0,COUNTIF(N566:Q566,"x")=0,M566=0,R566=0)),"X"," ")</f>
        <v> </v>
      </c>
      <c r="Y566" s="76" t="n">
        <f aca="false">IF(F566="x",IF(H566="X",M566/60/8,IF(I566="x",M566/8,IF(J566="x",M566,IF(K566="x",M566*23,IF(L566="x",M566*23*12))))),"No esta siendo ejecutada")</f>
        <v>0.0416666666666667</v>
      </c>
      <c r="Z566" s="76" t="n">
        <f aca="false">IF(F566="x",IF(N566="X",R566*8,IF(O566="x",R566,IF(P566="x",R566/23,IF(Q566="x",R566/23/12)))),"No esta siendo ejecutada")</f>
        <v>0.173913043478261</v>
      </c>
      <c r="AA566" s="45" t="n">
        <f aca="false">Y566*Z566</f>
        <v>0.0072463768115942</v>
      </c>
      <c r="AB566" s="51" t="s">
        <v>899</v>
      </c>
      <c r="AC566" s="47"/>
      <c r="AD566" s="47"/>
    </row>
    <row r="567" customFormat="false" ht="25.5" hidden="true" customHeight="false" outlineLevel="0" collapsed="false">
      <c r="A567" s="51" t="s">
        <v>906</v>
      </c>
      <c r="B567" s="67" t="n">
        <v>7</v>
      </c>
      <c r="C567" s="51" t="s">
        <v>913</v>
      </c>
      <c r="D567" s="51" t="s">
        <v>170</v>
      </c>
      <c r="E567" s="51" t="s">
        <v>78</v>
      </c>
      <c r="F567" s="64" t="s">
        <v>142</v>
      </c>
      <c r="G567" s="64"/>
      <c r="H567" s="64" t="s">
        <v>142</v>
      </c>
      <c r="I567" s="64"/>
      <c r="J567" s="64"/>
      <c r="K567" s="64"/>
      <c r="L567" s="64"/>
      <c r="M567" s="64" t="n">
        <v>30</v>
      </c>
      <c r="N567" s="64"/>
      <c r="O567" s="64"/>
      <c r="P567" s="64" t="s">
        <v>142</v>
      </c>
      <c r="Q567" s="64"/>
      <c r="R567" s="65" t="n">
        <v>4</v>
      </c>
      <c r="S567" s="65"/>
      <c r="T567" s="43" t="str">
        <f aca="false">IF(COUNTIF(F567:G567,"x")&gt;1,"X"," ")</f>
        <v> </v>
      </c>
      <c r="U567" s="43" t="str">
        <f aca="false">IF(COUNTIF(H567:L567,"x")&gt;1,"X"," ")</f>
        <v> </v>
      </c>
      <c r="V567" s="43" t="str">
        <f aca="false">IF(COUNTIF(N567:Q567,"x")&gt;1,"X"," ")</f>
        <v> </v>
      </c>
      <c r="W567" s="43" t="str">
        <f aca="false">IF(AND(G567="x",OR(COUNTIF(H567:L567,"x")&gt;0,COUNTIF(N567:Q567,"x")&gt;0,M567&gt;0,R567&gt;0)),"X"," ")</f>
        <v> </v>
      </c>
      <c r="X567" s="43" t="str">
        <f aca="false">IF(AND(F567="x",OR(COUNTIF(H567:L567,"x")=0,COUNTIF(N567:Q567,"x")=0,M567=0,R567=0)),"X"," ")</f>
        <v> </v>
      </c>
      <c r="Y567" s="76" t="n">
        <f aca="false">IF(F567="x",IF(H567="X",M567/60/8,IF(I567="x",M567/8,IF(J567="x",M567,IF(K567="x",M567*23,IF(L567="x",M567*23*12))))),"No esta siendo ejecutada")</f>
        <v>0.0625</v>
      </c>
      <c r="Z567" s="76" t="n">
        <f aca="false">IF(F567="x",IF(N567="X",R567*8,IF(O567="x",R567,IF(P567="x",R567/23,IF(Q567="x",R567/23/12)))),"No esta siendo ejecutada")</f>
        <v>0.173913043478261</v>
      </c>
      <c r="AA567" s="45" t="n">
        <f aca="false">Y567*Z567</f>
        <v>0.0108695652173913</v>
      </c>
      <c r="AB567" s="51" t="s">
        <v>886</v>
      </c>
      <c r="AC567" s="47"/>
      <c r="AD567" s="47"/>
    </row>
    <row r="568" customFormat="false" ht="25.5" hidden="true" customHeight="false" outlineLevel="0" collapsed="false">
      <c r="A568" s="51" t="s">
        <v>914</v>
      </c>
      <c r="B568" s="67" t="n">
        <v>1</v>
      </c>
      <c r="C568" s="51" t="s">
        <v>915</v>
      </c>
      <c r="D568" s="39" t="s">
        <v>141</v>
      </c>
      <c r="E568" s="51" t="s">
        <v>35</v>
      </c>
      <c r="F568" s="64" t="s">
        <v>142</v>
      </c>
      <c r="G568" s="64"/>
      <c r="H568" s="64"/>
      <c r="I568" s="64" t="s">
        <v>142</v>
      </c>
      <c r="J568" s="64"/>
      <c r="K568" s="64"/>
      <c r="L568" s="64"/>
      <c r="M568" s="64" t="n">
        <v>1</v>
      </c>
      <c r="N568" s="64"/>
      <c r="O568" s="64"/>
      <c r="P568" s="64"/>
      <c r="Q568" s="64" t="s">
        <v>142</v>
      </c>
      <c r="R568" s="65" t="n">
        <v>2</v>
      </c>
      <c r="S568" s="65"/>
      <c r="T568" s="43" t="str">
        <f aca="false">IF(COUNTIF(F568:G568,"x")&gt;1,"X"," ")</f>
        <v> </v>
      </c>
      <c r="U568" s="43" t="str">
        <f aca="false">IF(COUNTIF(H568:L568,"x")&gt;1,"X"," ")</f>
        <v> </v>
      </c>
      <c r="V568" s="43" t="str">
        <f aca="false">IF(COUNTIF(N568:Q568,"x")&gt;1,"X"," ")</f>
        <v> </v>
      </c>
      <c r="W568" s="43" t="str">
        <f aca="false">IF(AND(G568="x",OR(COUNTIF(H568:L568,"x")&gt;0,COUNTIF(N568:Q568,"x")&gt;0,M568&gt;0,R568&gt;0)),"X"," ")</f>
        <v> </v>
      </c>
      <c r="X568" s="43" t="str">
        <f aca="false">IF(AND(F568="x",OR(COUNTIF(H568:L568,"x")=0,COUNTIF(N568:Q568,"x")=0,M568=0,R568=0)),"X"," ")</f>
        <v> </v>
      </c>
      <c r="Y568" s="76" t="n">
        <f aca="false">IF(F568="x",IF(H568="X",M568/60/8,IF(I568="x",M568/8,IF(J568="x",M568,IF(K568="x",M568*23,IF(L568="x",M568*23*12))))),"No esta siendo ejecutada")</f>
        <v>0.125</v>
      </c>
      <c r="Z568" s="76" t="n">
        <f aca="false">IF(F568="x",IF(N568="X",R568*8,IF(O568="x",R568,IF(P568="x",R568/23,IF(Q568="x",R568/23/12)))),"No esta siendo ejecutada")</f>
        <v>0.0072463768115942</v>
      </c>
      <c r="AA568" s="45" t="n">
        <f aca="false">Y568*Z568</f>
        <v>0.000905797101449275</v>
      </c>
      <c r="AB568" s="51" t="s">
        <v>916</v>
      </c>
      <c r="AC568" s="47"/>
      <c r="AD568" s="47"/>
    </row>
    <row r="569" customFormat="false" ht="25.5" hidden="true" customHeight="false" outlineLevel="0" collapsed="false">
      <c r="A569" s="51" t="s">
        <v>914</v>
      </c>
      <c r="B569" s="67" t="n">
        <v>2</v>
      </c>
      <c r="C569" s="51" t="s">
        <v>917</v>
      </c>
      <c r="D569" s="39" t="s">
        <v>141</v>
      </c>
      <c r="E569" s="51" t="s">
        <v>57</v>
      </c>
      <c r="F569" s="64" t="s">
        <v>142</v>
      </c>
      <c r="G569" s="64"/>
      <c r="H569" s="64" t="s">
        <v>142</v>
      </c>
      <c r="I569" s="64"/>
      <c r="J569" s="64"/>
      <c r="K569" s="64"/>
      <c r="L569" s="64"/>
      <c r="M569" s="64" t="n">
        <v>10</v>
      </c>
      <c r="N569" s="64"/>
      <c r="O569" s="64"/>
      <c r="P569" s="64"/>
      <c r="Q569" s="64" t="s">
        <v>142</v>
      </c>
      <c r="R569" s="65" t="n">
        <v>5</v>
      </c>
      <c r="S569" s="65"/>
      <c r="T569" s="43" t="str">
        <f aca="false">IF(COUNTIF(F569:G569,"x")&gt;1,"X"," ")</f>
        <v> </v>
      </c>
      <c r="U569" s="43" t="str">
        <f aca="false">IF(COUNTIF(H569:L569,"x")&gt;1,"X"," ")</f>
        <v> </v>
      </c>
      <c r="V569" s="43" t="str">
        <f aca="false">IF(COUNTIF(N569:Q569,"x")&gt;1,"X"," ")</f>
        <v> </v>
      </c>
      <c r="W569" s="43" t="str">
        <f aca="false">IF(AND(G569="x",OR(COUNTIF(H569:L569,"x")&gt;0,COUNTIF(N569:Q569,"x")&gt;0,M569&gt;0,R569&gt;0)),"X"," ")</f>
        <v> </v>
      </c>
      <c r="X569" s="43" t="str">
        <f aca="false">IF(AND(F569="x",OR(COUNTIF(H569:L569,"x")=0,COUNTIF(N569:Q569,"x")=0,M569=0,R569=0)),"X"," ")</f>
        <v> </v>
      </c>
      <c r="Y569" s="76" t="n">
        <f aca="false">IF(F569="x",IF(H569="X",M569/60/8,IF(I569="x",M569/8,IF(J569="x",M569,IF(K569="x",M569*23,IF(L569="x",M569*23*12))))),"No esta siendo ejecutada")</f>
        <v>0.0208333333333333</v>
      </c>
      <c r="Z569" s="76" t="n">
        <f aca="false">IF(F569="x",IF(N569="X",R569*8,IF(O569="x",R569,IF(P569="x",R569/23,IF(Q569="x",R569/23/12)))),"No esta siendo ejecutada")</f>
        <v>0.0181159420289855</v>
      </c>
      <c r="AA569" s="45" t="n">
        <f aca="false">Y569*Z569</f>
        <v>0.000377415458937198</v>
      </c>
      <c r="AB569" s="51" t="s">
        <v>916</v>
      </c>
      <c r="AC569" s="47"/>
      <c r="AD569" s="47"/>
    </row>
    <row r="570" customFormat="false" ht="25.5" hidden="true" customHeight="false" outlineLevel="0" collapsed="false">
      <c r="A570" s="51" t="s">
        <v>914</v>
      </c>
      <c r="B570" s="67" t="n">
        <v>3</v>
      </c>
      <c r="C570" s="51" t="s">
        <v>918</v>
      </c>
      <c r="D570" s="51" t="s">
        <v>170</v>
      </c>
      <c r="E570" s="51" t="s">
        <v>69</v>
      </c>
      <c r="F570" s="64" t="s">
        <v>142</v>
      </c>
      <c r="G570" s="64"/>
      <c r="H570" s="64" t="s">
        <v>142</v>
      </c>
      <c r="I570" s="64"/>
      <c r="J570" s="64"/>
      <c r="K570" s="64"/>
      <c r="L570" s="64"/>
      <c r="M570" s="64" t="n">
        <v>15</v>
      </c>
      <c r="N570" s="64"/>
      <c r="O570" s="64"/>
      <c r="P570" s="64"/>
      <c r="Q570" s="64" t="s">
        <v>142</v>
      </c>
      <c r="R570" s="65" t="n">
        <v>10</v>
      </c>
      <c r="S570" s="65"/>
      <c r="T570" s="43" t="str">
        <f aca="false">IF(COUNTIF(F570:G570,"x")&gt;1,"X"," ")</f>
        <v> </v>
      </c>
      <c r="U570" s="43" t="str">
        <f aca="false">IF(COUNTIF(H570:L570,"x")&gt;1,"X"," ")</f>
        <v> </v>
      </c>
      <c r="V570" s="43" t="str">
        <f aca="false">IF(COUNTIF(N570:Q570,"x")&gt;1,"X"," ")</f>
        <v> </v>
      </c>
      <c r="W570" s="43" t="str">
        <f aca="false">IF(AND(G570="x",OR(COUNTIF(H570:L570,"x")&gt;0,COUNTIF(N570:Q570,"x")&gt;0,M570&gt;0,R570&gt;0)),"X"," ")</f>
        <v> </v>
      </c>
      <c r="X570" s="43" t="str">
        <f aca="false">IF(AND(F570="x",OR(COUNTIF(H570:L570,"x")=0,COUNTIF(N570:Q570,"x")=0,M570=0,R570=0)),"X"," ")</f>
        <v> </v>
      </c>
      <c r="Y570" s="76" t="n">
        <f aca="false">IF(F570="x",IF(H570="X",M570/60/8,IF(I570="x",M570/8,IF(J570="x",M570,IF(K570="x",M570*23,IF(L570="x",M570*23*12))))),"No esta siendo ejecutada")</f>
        <v>0.03125</v>
      </c>
      <c r="Z570" s="76" t="n">
        <f aca="false">IF(F570="x",IF(N570="X",R570*8,IF(O570="x",R570,IF(P570="x",R570/23,IF(Q570="x",R570/23/12)))),"No esta siendo ejecutada")</f>
        <v>0.036231884057971</v>
      </c>
      <c r="AA570" s="45" t="n">
        <f aca="false">Y570*Z570</f>
        <v>0.00113224637681159</v>
      </c>
      <c r="AB570" s="51" t="s">
        <v>916</v>
      </c>
      <c r="AC570" s="47"/>
      <c r="AD570" s="47"/>
    </row>
    <row r="571" customFormat="false" ht="25.5" hidden="true" customHeight="false" outlineLevel="0" collapsed="false">
      <c r="A571" s="51" t="s">
        <v>914</v>
      </c>
      <c r="B571" s="67" t="n">
        <v>4</v>
      </c>
      <c r="C571" s="51" t="s">
        <v>919</v>
      </c>
      <c r="D571" s="39" t="s">
        <v>141</v>
      </c>
      <c r="E571" s="51" t="s">
        <v>57</v>
      </c>
      <c r="F571" s="64" t="s">
        <v>142</v>
      </c>
      <c r="G571" s="64"/>
      <c r="H571" s="64" t="s">
        <v>142</v>
      </c>
      <c r="I571" s="64"/>
      <c r="J571" s="64"/>
      <c r="K571" s="64"/>
      <c r="L571" s="64"/>
      <c r="M571" s="64" t="n">
        <v>15</v>
      </c>
      <c r="N571" s="64"/>
      <c r="O571" s="64"/>
      <c r="P571" s="64"/>
      <c r="Q571" s="64" t="s">
        <v>142</v>
      </c>
      <c r="R571" s="65" t="n">
        <v>10</v>
      </c>
      <c r="S571" s="65"/>
      <c r="T571" s="43" t="str">
        <f aca="false">IF(COUNTIF(F571:G571,"x")&gt;1,"X"," ")</f>
        <v> </v>
      </c>
      <c r="U571" s="43" t="str">
        <f aca="false">IF(COUNTIF(H571:L571,"x")&gt;1,"X"," ")</f>
        <v> </v>
      </c>
      <c r="V571" s="43" t="str">
        <f aca="false">IF(COUNTIF(N571:Q571,"x")&gt;1,"X"," ")</f>
        <v> </v>
      </c>
      <c r="W571" s="43" t="str">
        <f aca="false">IF(AND(G571="x",OR(COUNTIF(H571:L571,"x")&gt;0,COUNTIF(N571:Q571,"x")&gt;0,M571&gt;0,R571&gt;0)),"X"," ")</f>
        <v> </v>
      </c>
      <c r="X571" s="43" t="str">
        <f aca="false">IF(AND(F571="x",OR(COUNTIF(H571:L571,"x")=0,COUNTIF(N571:Q571,"x")=0,M571=0,R571=0)),"X"," ")</f>
        <v> </v>
      </c>
      <c r="Y571" s="76" t="n">
        <f aca="false">IF(F571="x",IF(H571="X",M571/60/8,IF(I571="x",M571/8,IF(J571="x",M571,IF(K571="x",M571*23,IF(L571="x",M571*23*12))))),"No esta siendo ejecutada")</f>
        <v>0.03125</v>
      </c>
      <c r="Z571" s="76" t="n">
        <f aca="false">IF(F571="x",IF(N571="X",R571*8,IF(O571="x",R571,IF(P571="x",R571/23,IF(Q571="x",R571/23/12)))),"No esta siendo ejecutada")</f>
        <v>0.036231884057971</v>
      </c>
      <c r="AA571" s="45" t="n">
        <f aca="false">Y571*Z571</f>
        <v>0.00113224637681159</v>
      </c>
      <c r="AB571" s="51" t="s">
        <v>920</v>
      </c>
      <c r="AC571" s="47"/>
      <c r="AD571" s="47"/>
    </row>
    <row r="572" customFormat="false" ht="25.5" hidden="true" customHeight="false" outlineLevel="0" collapsed="false">
      <c r="A572" s="51" t="s">
        <v>914</v>
      </c>
      <c r="B572" s="67" t="n">
        <v>5</v>
      </c>
      <c r="C572" s="51" t="s">
        <v>921</v>
      </c>
      <c r="D572" s="39" t="s">
        <v>141</v>
      </c>
      <c r="E572" s="51" t="s">
        <v>64</v>
      </c>
      <c r="F572" s="64" t="s">
        <v>142</v>
      </c>
      <c r="G572" s="64"/>
      <c r="H572" s="64"/>
      <c r="I572" s="64" t="s">
        <v>142</v>
      </c>
      <c r="J572" s="64"/>
      <c r="K572" s="64"/>
      <c r="L572" s="64"/>
      <c r="M572" s="64" t="n">
        <v>2</v>
      </c>
      <c r="N572" s="64"/>
      <c r="O572" s="64"/>
      <c r="P572" s="64"/>
      <c r="Q572" s="64" t="s">
        <v>142</v>
      </c>
      <c r="R572" s="65" t="n">
        <v>2</v>
      </c>
      <c r="S572" s="65"/>
      <c r="T572" s="43" t="str">
        <f aca="false">IF(COUNTIF(F572:G572,"x")&gt;1,"X"," ")</f>
        <v> </v>
      </c>
      <c r="U572" s="43" t="str">
        <f aca="false">IF(COUNTIF(H572:L572,"x")&gt;1,"X"," ")</f>
        <v> </v>
      </c>
      <c r="V572" s="43" t="str">
        <f aca="false">IF(COUNTIF(N572:Q572,"x")&gt;1,"X"," ")</f>
        <v> </v>
      </c>
      <c r="W572" s="43" t="str">
        <f aca="false">IF(AND(G572="x",OR(COUNTIF(H572:L572,"x")&gt;0,COUNTIF(N572:Q572,"x")&gt;0,M572&gt;0,R572&gt;0)),"X"," ")</f>
        <v> </v>
      </c>
      <c r="X572" s="43" t="str">
        <f aca="false">IF(AND(F572="x",OR(COUNTIF(H572:L572,"x")=0,COUNTIF(N572:Q572,"x")=0,M572=0,R572=0)),"X"," ")</f>
        <v> </v>
      </c>
      <c r="Y572" s="76" t="n">
        <f aca="false">IF(F572="x",IF(H572="X",M572/60/8,IF(I572="x",M572/8,IF(J572="x",M572,IF(K572="x",M572*23,IF(L572="x",M572*23*12))))),"No esta siendo ejecutada")</f>
        <v>0.25</v>
      </c>
      <c r="Z572" s="76" t="n">
        <f aca="false">IF(F572="x",IF(N572="X",R572*8,IF(O572="x",R572,IF(P572="x",R572/23,IF(Q572="x",R572/23/12)))),"No esta siendo ejecutada")</f>
        <v>0.0072463768115942</v>
      </c>
      <c r="AA572" s="45" t="n">
        <f aca="false">Y572*Z572</f>
        <v>0.00181159420289855</v>
      </c>
      <c r="AB572" s="51" t="s">
        <v>916</v>
      </c>
      <c r="AC572" s="47"/>
      <c r="AD572" s="47"/>
    </row>
    <row r="573" customFormat="false" ht="38.25" hidden="true" customHeight="false" outlineLevel="0" collapsed="false">
      <c r="A573" s="51" t="s">
        <v>922</v>
      </c>
      <c r="B573" s="67" t="n">
        <v>1</v>
      </c>
      <c r="C573" s="51" t="s">
        <v>923</v>
      </c>
      <c r="D573" s="39" t="s">
        <v>141</v>
      </c>
      <c r="E573" s="51" t="s">
        <v>78</v>
      </c>
      <c r="F573" s="64" t="s">
        <v>142</v>
      </c>
      <c r="G573" s="64"/>
      <c r="H573" s="64" t="s">
        <v>142</v>
      </c>
      <c r="I573" s="64"/>
      <c r="J573" s="64"/>
      <c r="K573" s="64"/>
      <c r="L573" s="64"/>
      <c r="M573" s="64" t="n">
        <v>10</v>
      </c>
      <c r="N573" s="64"/>
      <c r="O573" s="64"/>
      <c r="P573" s="64" t="s">
        <v>142</v>
      </c>
      <c r="Q573" s="64"/>
      <c r="R573" s="65" t="n">
        <v>10</v>
      </c>
      <c r="S573" s="65"/>
      <c r="T573" s="43" t="str">
        <f aca="false">IF(COUNTIF(F573:G573,"x")&gt;1,"X"," ")</f>
        <v> </v>
      </c>
      <c r="U573" s="43" t="str">
        <f aca="false">IF(COUNTIF(H573:L573,"x")&gt;1,"X"," ")</f>
        <v> </v>
      </c>
      <c r="V573" s="43" t="str">
        <f aca="false">IF(COUNTIF(N573:Q573,"x")&gt;1,"X"," ")</f>
        <v> </v>
      </c>
      <c r="W573" s="43" t="str">
        <f aca="false">IF(AND(G573="x",OR(COUNTIF(H573:L573,"x")&gt;0,COUNTIF(N573:Q573,"x")&gt;0,M573&gt;0,R573&gt;0)),"X"," ")</f>
        <v> </v>
      </c>
      <c r="X573" s="43" t="str">
        <f aca="false">IF(AND(F573="x",OR(COUNTIF(H573:L573,"x")=0,COUNTIF(N573:Q573,"x")=0,M573=0,R573=0)),"X"," ")</f>
        <v> </v>
      </c>
      <c r="Y573" s="76" t="n">
        <f aca="false">IF(F573="x",IF(H573="X",M573/60/8,IF(I573="x",M573/8,IF(J573="x",M573,IF(K573="x",M573*23,IF(L573="x",M573*23*12))))),"No esta siendo ejecutada")</f>
        <v>0.0208333333333333</v>
      </c>
      <c r="Z573" s="76" t="n">
        <f aca="false">IF(F573="x",IF(N573="X",R573*8,IF(O573="x",R573,IF(P573="x",R573/23,IF(Q573="x",R573/23/12)))),"No esta siendo ejecutada")</f>
        <v>0.434782608695652</v>
      </c>
      <c r="AA573" s="45" t="n">
        <f aca="false">Y573*Z573</f>
        <v>0.00905797101449275</v>
      </c>
      <c r="AB573" s="51" t="s">
        <v>924</v>
      </c>
      <c r="AC573" s="47"/>
      <c r="AD573" s="47"/>
    </row>
    <row r="574" customFormat="false" ht="25.5" hidden="true" customHeight="false" outlineLevel="0" collapsed="false">
      <c r="A574" s="51" t="s">
        <v>922</v>
      </c>
      <c r="B574" s="67" t="n">
        <v>3</v>
      </c>
      <c r="C574" s="51" t="s">
        <v>925</v>
      </c>
      <c r="D574" s="39" t="s">
        <v>141</v>
      </c>
      <c r="E574" s="51" t="s">
        <v>78</v>
      </c>
      <c r="F574" s="64" t="s">
        <v>142</v>
      </c>
      <c r="G574" s="64"/>
      <c r="H574" s="64" t="s">
        <v>142</v>
      </c>
      <c r="I574" s="64"/>
      <c r="J574" s="64"/>
      <c r="K574" s="64"/>
      <c r="L574" s="64"/>
      <c r="M574" s="64" t="n">
        <v>10</v>
      </c>
      <c r="N574" s="64"/>
      <c r="O574" s="64"/>
      <c r="P574" s="64" t="s">
        <v>142</v>
      </c>
      <c r="Q574" s="64"/>
      <c r="R574" s="65" t="n">
        <v>10</v>
      </c>
      <c r="S574" s="65"/>
      <c r="T574" s="43" t="str">
        <f aca="false">IF(COUNTIF(F574:G574,"x")&gt;1,"X"," ")</f>
        <v> </v>
      </c>
      <c r="U574" s="43" t="str">
        <f aca="false">IF(COUNTIF(H574:L574,"x")&gt;1,"X"," ")</f>
        <v> </v>
      </c>
      <c r="V574" s="43" t="str">
        <f aca="false">IF(COUNTIF(N574:Q574,"x")&gt;1,"X"," ")</f>
        <v> </v>
      </c>
      <c r="W574" s="43" t="str">
        <f aca="false">IF(AND(G574="x",OR(COUNTIF(H574:L574,"x")&gt;0,COUNTIF(N574:Q574,"x")&gt;0,M574&gt;0,R574&gt;0)),"X"," ")</f>
        <v> </v>
      </c>
      <c r="X574" s="43" t="str">
        <f aca="false">IF(AND(F574="x",OR(COUNTIF(H574:L574,"x")=0,COUNTIF(N574:Q574,"x")=0,M574=0,R574=0)),"X"," ")</f>
        <v> </v>
      </c>
      <c r="Y574" s="76" t="n">
        <f aca="false">IF(F574="x",IF(H574="X",M574/60/8,IF(I574="x",M574/8,IF(J574="x",M574,IF(K574="x",M574*23,IF(L574="x",M574*23*12))))),"No esta siendo ejecutada")</f>
        <v>0.0208333333333333</v>
      </c>
      <c r="Z574" s="76" t="n">
        <f aca="false">IF(F574="x",IF(N574="X",R574*8,IF(O574="x",R574,IF(P574="x",R574/23,IF(Q574="x",R574/23/12)))),"No esta siendo ejecutada")</f>
        <v>0.434782608695652</v>
      </c>
      <c r="AA574" s="45" t="n">
        <f aca="false">Y574*Z574</f>
        <v>0.00905797101449275</v>
      </c>
      <c r="AB574" s="51" t="s">
        <v>924</v>
      </c>
      <c r="AC574" s="47"/>
      <c r="AD574" s="47"/>
    </row>
    <row r="575" customFormat="false" ht="25.5" hidden="true" customHeight="false" outlineLevel="0" collapsed="false">
      <c r="A575" s="51" t="s">
        <v>922</v>
      </c>
      <c r="B575" s="67" t="n">
        <v>4</v>
      </c>
      <c r="C575" s="51" t="s">
        <v>926</v>
      </c>
      <c r="D575" s="39" t="s">
        <v>141</v>
      </c>
      <c r="E575" s="51" t="s">
        <v>78</v>
      </c>
      <c r="F575" s="64" t="s">
        <v>142</v>
      </c>
      <c r="G575" s="64"/>
      <c r="H575" s="64" t="s">
        <v>142</v>
      </c>
      <c r="I575" s="64"/>
      <c r="J575" s="64"/>
      <c r="K575" s="64"/>
      <c r="L575" s="64"/>
      <c r="M575" s="64" t="n">
        <v>10</v>
      </c>
      <c r="N575" s="64"/>
      <c r="O575" s="64"/>
      <c r="P575" s="64" t="s">
        <v>142</v>
      </c>
      <c r="Q575" s="64"/>
      <c r="R575" s="65" t="n">
        <v>1</v>
      </c>
      <c r="S575" s="65"/>
      <c r="T575" s="43" t="str">
        <f aca="false">IF(COUNTIF(F575:G575,"x")&gt;1,"X"," ")</f>
        <v> </v>
      </c>
      <c r="U575" s="43" t="str">
        <f aca="false">IF(COUNTIF(H575:L575,"x")&gt;1,"X"," ")</f>
        <v> </v>
      </c>
      <c r="V575" s="43" t="str">
        <f aca="false">IF(COUNTIF(N575:Q575,"x")&gt;1,"X"," ")</f>
        <v> </v>
      </c>
      <c r="W575" s="43" t="str">
        <f aca="false">IF(AND(G575="x",OR(COUNTIF(H575:L575,"x")&gt;0,COUNTIF(N575:Q575,"x")&gt;0,M575&gt;0,R575&gt;0)),"X"," ")</f>
        <v> </v>
      </c>
      <c r="X575" s="43" t="str">
        <f aca="false">IF(AND(F575="x",OR(COUNTIF(H575:L575,"x")=0,COUNTIF(N575:Q575,"x")=0,M575=0,R575=0)),"X"," ")</f>
        <v> </v>
      </c>
      <c r="Y575" s="76" t="n">
        <f aca="false">IF(F575="x",IF(H575="X",M575/60/8,IF(I575="x",M575/8,IF(J575="x",M575,IF(K575="x",M575*23,IF(L575="x",M575*23*12))))),"No esta siendo ejecutada")</f>
        <v>0.0208333333333333</v>
      </c>
      <c r="Z575" s="76" t="n">
        <f aca="false">IF(F575="x",IF(N575="X",R575*8,IF(O575="x",R575,IF(P575="x",R575/23,IF(Q575="x",R575/23/12)))),"No esta siendo ejecutada")</f>
        <v>0.0434782608695652</v>
      </c>
      <c r="AA575" s="45" t="n">
        <f aca="false">Y575*Z575</f>
        <v>0.000905797101449275</v>
      </c>
      <c r="AB575" s="51" t="s">
        <v>927</v>
      </c>
      <c r="AC575" s="47"/>
      <c r="AD575" s="47"/>
    </row>
    <row r="576" customFormat="false" ht="25.5" hidden="true" customHeight="false" outlineLevel="0" collapsed="false">
      <c r="A576" s="51" t="s">
        <v>922</v>
      </c>
      <c r="B576" s="67" t="n">
        <v>5</v>
      </c>
      <c r="C576" s="51" t="s">
        <v>928</v>
      </c>
      <c r="D576" s="39" t="s">
        <v>141</v>
      </c>
      <c r="E576" s="51" t="s">
        <v>78</v>
      </c>
      <c r="F576" s="64" t="s">
        <v>142</v>
      </c>
      <c r="G576" s="64"/>
      <c r="H576" s="64" t="s">
        <v>142</v>
      </c>
      <c r="I576" s="64"/>
      <c r="J576" s="64"/>
      <c r="K576" s="64"/>
      <c r="L576" s="64"/>
      <c r="M576" s="64" t="n">
        <v>10</v>
      </c>
      <c r="N576" s="64"/>
      <c r="O576" s="64"/>
      <c r="P576" s="64" t="s">
        <v>142</v>
      </c>
      <c r="Q576" s="64"/>
      <c r="R576" s="65" t="n">
        <v>1</v>
      </c>
      <c r="S576" s="65"/>
      <c r="T576" s="43" t="str">
        <f aca="false">IF(COUNTIF(F576:G576,"x")&gt;1,"X"," ")</f>
        <v> </v>
      </c>
      <c r="U576" s="43" t="str">
        <f aca="false">IF(COUNTIF(H576:L576,"x")&gt;1,"X"," ")</f>
        <v> </v>
      </c>
      <c r="V576" s="43" t="str">
        <f aca="false">IF(COUNTIF(N576:Q576,"x")&gt;1,"X"," ")</f>
        <v> </v>
      </c>
      <c r="W576" s="43" t="str">
        <f aca="false">IF(AND(G576="x",OR(COUNTIF(H576:L576,"x")&gt;0,COUNTIF(N576:Q576,"x")&gt;0,M576&gt;0,R576&gt;0)),"X"," ")</f>
        <v> </v>
      </c>
      <c r="X576" s="43" t="str">
        <f aca="false">IF(AND(F576="x",OR(COUNTIF(H576:L576,"x")=0,COUNTIF(N576:Q576,"x")=0,M576=0,R576=0)),"X"," ")</f>
        <v> </v>
      </c>
      <c r="Y576" s="76" t="n">
        <f aca="false">IF(F576="x",IF(H576="X",M576/60/8,IF(I576="x",M576/8,IF(J576="x",M576,IF(K576="x",M576*23,IF(L576="x",M576*23*12))))),"No esta siendo ejecutada")</f>
        <v>0.0208333333333333</v>
      </c>
      <c r="Z576" s="76" t="n">
        <f aca="false">IF(F576="x",IF(N576="X",R576*8,IF(O576="x",R576,IF(P576="x",R576/23,IF(Q576="x",R576/23/12)))),"No esta siendo ejecutada")</f>
        <v>0.0434782608695652</v>
      </c>
      <c r="AA576" s="45" t="n">
        <f aca="false">Y576*Z576</f>
        <v>0.000905797101449275</v>
      </c>
      <c r="AB576" s="51" t="s">
        <v>929</v>
      </c>
      <c r="AC576" s="47"/>
      <c r="AD576" s="47"/>
    </row>
    <row r="577" customFormat="false" ht="25.5" hidden="true" customHeight="false" outlineLevel="0" collapsed="false">
      <c r="A577" s="51" t="s">
        <v>922</v>
      </c>
      <c r="B577" s="67" t="n">
        <v>7</v>
      </c>
      <c r="C577" s="51" t="s">
        <v>930</v>
      </c>
      <c r="D577" s="39" t="s">
        <v>141</v>
      </c>
      <c r="E577" s="51" t="s">
        <v>78</v>
      </c>
      <c r="F577" s="64" t="s">
        <v>142</v>
      </c>
      <c r="G577" s="64"/>
      <c r="H577" s="64"/>
      <c r="I577" s="64" t="s">
        <v>142</v>
      </c>
      <c r="J577" s="64"/>
      <c r="K577" s="64"/>
      <c r="L577" s="64"/>
      <c r="M577" s="64" t="n">
        <v>1</v>
      </c>
      <c r="N577" s="64"/>
      <c r="O577" s="64"/>
      <c r="P577" s="64" t="s">
        <v>142</v>
      </c>
      <c r="Q577" s="64"/>
      <c r="R577" s="65" t="n">
        <v>10</v>
      </c>
      <c r="S577" s="65"/>
      <c r="T577" s="43" t="str">
        <f aca="false">IF(COUNTIF(F577:G577,"x")&gt;1,"X"," ")</f>
        <v> </v>
      </c>
      <c r="U577" s="43" t="str">
        <f aca="false">IF(COUNTIF(H577:L577,"x")&gt;1,"X"," ")</f>
        <v> </v>
      </c>
      <c r="V577" s="43" t="str">
        <f aca="false">IF(COUNTIF(N577:Q577,"x")&gt;1,"X"," ")</f>
        <v> </v>
      </c>
      <c r="W577" s="43" t="str">
        <f aca="false">IF(AND(G577="x",OR(COUNTIF(H577:L577,"x")&gt;0,COUNTIF(N577:Q577,"x")&gt;0,M577&gt;0,R577&gt;0)),"X"," ")</f>
        <v> </v>
      </c>
      <c r="X577" s="43" t="str">
        <f aca="false">IF(AND(F577="x",OR(COUNTIF(H577:L577,"x")=0,COUNTIF(N577:Q577,"x")=0,M577=0,R577=0)),"X"," ")</f>
        <v> </v>
      </c>
      <c r="Y577" s="76" t="n">
        <f aca="false">IF(F577="x",IF(H577="X",M577/60/8,IF(I577="x",M577/8,IF(J577="x",M577,IF(K577="x",M577*23,IF(L577="x",M577*23*12))))),"No esta siendo ejecutada")</f>
        <v>0.125</v>
      </c>
      <c r="Z577" s="76" t="n">
        <f aca="false">IF(F577="x",IF(N577="X",R577*8,IF(O577="x",R577,IF(P577="x",R577/23,IF(Q577="x",R577/23/12)))),"No esta siendo ejecutada")</f>
        <v>0.434782608695652</v>
      </c>
      <c r="AA577" s="45" t="n">
        <f aca="false">Y577*Z577</f>
        <v>0.0543478260869565</v>
      </c>
      <c r="AB577" s="51" t="s">
        <v>931</v>
      </c>
      <c r="AC577" s="47"/>
      <c r="AD577" s="47"/>
    </row>
    <row r="578" customFormat="false" ht="25.5" hidden="true" customHeight="false" outlineLevel="0" collapsed="false">
      <c r="A578" s="51" t="s">
        <v>922</v>
      </c>
      <c r="B578" s="67" t="n">
        <v>8</v>
      </c>
      <c r="C578" s="51" t="s">
        <v>932</v>
      </c>
      <c r="D578" s="39" t="s">
        <v>141</v>
      </c>
      <c r="E578" s="51" t="s">
        <v>78</v>
      </c>
      <c r="F578" s="64" t="s">
        <v>142</v>
      </c>
      <c r="G578" s="64"/>
      <c r="H578" s="64" t="s">
        <v>142</v>
      </c>
      <c r="I578" s="64"/>
      <c r="J578" s="64"/>
      <c r="K578" s="64"/>
      <c r="L578" s="64"/>
      <c r="M578" s="64" t="n">
        <v>30</v>
      </c>
      <c r="N578" s="64"/>
      <c r="O578" s="64"/>
      <c r="P578" s="64" t="s">
        <v>142</v>
      </c>
      <c r="Q578" s="64"/>
      <c r="R578" s="65" t="n">
        <v>10</v>
      </c>
      <c r="S578" s="65"/>
      <c r="T578" s="43" t="str">
        <f aca="false">IF(COUNTIF(F578:G578,"x")&gt;1,"X"," ")</f>
        <v> </v>
      </c>
      <c r="U578" s="43" t="str">
        <f aca="false">IF(COUNTIF(H578:L578,"x")&gt;1,"X"," ")</f>
        <v> </v>
      </c>
      <c r="V578" s="43" t="str">
        <f aca="false">IF(COUNTIF(N578:Q578,"x")&gt;1,"X"," ")</f>
        <v> </v>
      </c>
      <c r="W578" s="43" t="str">
        <f aca="false">IF(AND(G578="x",OR(COUNTIF(H578:L578,"x")&gt;0,COUNTIF(N578:Q578,"x")&gt;0,M578&gt;0,R578&gt;0)),"X"," ")</f>
        <v> </v>
      </c>
      <c r="X578" s="43" t="str">
        <f aca="false">IF(AND(F578="x",OR(COUNTIF(H578:L578,"x")=0,COUNTIF(N578:Q578,"x")=0,M578=0,R578=0)),"X"," ")</f>
        <v> </v>
      </c>
      <c r="Y578" s="76" t="n">
        <f aca="false">IF(F578="x",IF(H578="X",M578/60/8,IF(I578="x",M578/8,IF(J578="x",M578,IF(K578="x",M578*23,IF(L578="x",M578*23*12))))),"No esta siendo ejecutada")</f>
        <v>0.0625</v>
      </c>
      <c r="Z578" s="76" t="n">
        <f aca="false">IF(F578="x",IF(N578="X",R578*8,IF(O578="x",R578,IF(P578="x",R578/23,IF(Q578="x",R578/23/12)))),"No esta siendo ejecutada")</f>
        <v>0.434782608695652</v>
      </c>
      <c r="AA578" s="45" t="n">
        <f aca="false">Y578*Z578</f>
        <v>0.0271739130434783</v>
      </c>
      <c r="AB578" s="51" t="s">
        <v>931</v>
      </c>
      <c r="AC578" s="47"/>
      <c r="AD578" s="47"/>
    </row>
    <row r="579" customFormat="false" ht="25.5" hidden="true" customHeight="false" outlineLevel="0" collapsed="false">
      <c r="A579" s="51" t="s">
        <v>922</v>
      </c>
      <c r="B579" s="67" t="n">
        <v>9</v>
      </c>
      <c r="C579" s="51" t="s">
        <v>933</v>
      </c>
      <c r="D579" s="39" t="s">
        <v>141</v>
      </c>
      <c r="E579" s="51" t="s">
        <v>78</v>
      </c>
      <c r="F579" s="64" t="s">
        <v>142</v>
      </c>
      <c r="G579" s="64"/>
      <c r="H579" s="64" t="s">
        <v>142</v>
      </c>
      <c r="I579" s="64"/>
      <c r="J579" s="64"/>
      <c r="K579" s="64"/>
      <c r="L579" s="64"/>
      <c r="M579" s="64" t="n">
        <v>10</v>
      </c>
      <c r="N579" s="64"/>
      <c r="O579" s="64"/>
      <c r="P579" s="64" t="s">
        <v>142</v>
      </c>
      <c r="Q579" s="64"/>
      <c r="R579" s="65" t="n">
        <v>10</v>
      </c>
      <c r="S579" s="65"/>
      <c r="T579" s="43" t="str">
        <f aca="false">IF(COUNTIF(F579:G579,"x")&gt;1,"X"," ")</f>
        <v> </v>
      </c>
      <c r="U579" s="43" t="str">
        <f aca="false">IF(COUNTIF(H579:L579,"x")&gt;1,"X"," ")</f>
        <v> </v>
      </c>
      <c r="V579" s="43" t="str">
        <f aca="false">IF(COUNTIF(N579:Q579,"x")&gt;1,"X"," ")</f>
        <v> </v>
      </c>
      <c r="W579" s="43" t="str">
        <f aca="false">IF(AND(G579="x",OR(COUNTIF(H579:L579,"x")&gt;0,COUNTIF(N579:Q579,"x")&gt;0,M579&gt;0,R579&gt;0)),"X"," ")</f>
        <v> </v>
      </c>
      <c r="X579" s="43" t="str">
        <f aca="false">IF(AND(F579="x",OR(COUNTIF(H579:L579,"x")=0,COUNTIF(N579:Q579,"x")=0,M579=0,R579=0)),"X"," ")</f>
        <v> </v>
      </c>
      <c r="Y579" s="76" t="n">
        <f aca="false">IF(F579="x",IF(H579="X",M579/60/8,IF(I579="x",M579/8,IF(J579="x",M579,IF(K579="x",M579*23,IF(L579="x",M579*23*12))))),"No esta siendo ejecutada")</f>
        <v>0.0208333333333333</v>
      </c>
      <c r="Z579" s="76" t="n">
        <f aca="false">IF(F579="x",IF(N579="X",R579*8,IF(O579="x",R579,IF(P579="x",R579/23,IF(Q579="x",R579/23/12)))),"No esta siendo ejecutada")</f>
        <v>0.434782608695652</v>
      </c>
      <c r="AA579" s="45" t="n">
        <f aca="false">Y579*Z579</f>
        <v>0.00905797101449275</v>
      </c>
      <c r="AB579" s="51" t="s">
        <v>934</v>
      </c>
      <c r="AC579" s="47"/>
      <c r="AD579" s="47"/>
    </row>
    <row r="580" customFormat="false" ht="25.5" hidden="true" customHeight="false" outlineLevel="0" collapsed="false">
      <c r="A580" s="51" t="s">
        <v>922</v>
      </c>
      <c r="B580" s="67" t="n">
        <v>10</v>
      </c>
      <c r="C580" s="51" t="s">
        <v>935</v>
      </c>
      <c r="D580" s="39" t="s">
        <v>141</v>
      </c>
      <c r="E580" s="51" t="s">
        <v>78</v>
      </c>
      <c r="F580" s="64" t="s">
        <v>142</v>
      </c>
      <c r="G580" s="64"/>
      <c r="H580" s="64" t="s">
        <v>142</v>
      </c>
      <c r="I580" s="64"/>
      <c r="J580" s="64"/>
      <c r="K580" s="64"/>
      <c r="L580" s="64"/>
      <c r="M580" s="64" t="n">
        <v>5</v>
      </c>
      <c r="N580" s="64"/>
      <c r="O580" s="64"/>
      <c r="P580" s="64" t="s">
        <v>142</v>
      </c>
      <c r="Q580" s="64"/>
      <c r="R580" s="65" t="n">
        <v>40</v>
      </c>
      <c r="S580" s="65"/>
      <c r="T580" s="43" t="str">
        <f aca="false">IF(COUNTIF(F580:G580,"x")&gt;1,"X"," ")</f>
        <v> </v>
      </c>
      <c r="U580" s="43" t="str">
        <f aca="false">IF(COUNTIF(H580:L580,"x")&gt;1,"X"," ")</f>
        <v> </v>
      </c>
      <c r="V580" s="43" t="str">
        <f aca="false">IF(COUNTIF(N580:Q580,"x")&gt;1,"X"," ")</f>
        <v> </v>
      </c>
      <c r="W580" s="43" t="str">
        <f aca="false">IF(AND(G580="x",OR(COUNTIF(H580:L580,"x")&gt;0,COUNTIF(N580:Q580,"x")&gt;0,M580&gt;0,R580&gt;0)),"X"," ")</f>
        <v> </v>
      </c>
      <c r="X580" s="43" t="str">
        <f aca="false">IF(AND(F580="x",OR(COUNTIF(H580:L580,"x")=0,COUNTIF(N580:Q580,"x")=0,M580=0,R580=0)),"X"," ")</f>
        <v> </v>
      </c>
      <c r="Y580" s="76" t="n">
        <f aca="false">IF(F580="x",IF(H580="X",M580/60/8,IF(I580="x",M580/8,IF(J580="x",M580,IF(K580="x",M580*23,IF(L580="x",M580*23*12))))),"No esta siendo ejecutada")</f>
        <v>0.0104166666666667</v>
      </c>
      <c r="Z580" s="76" t="n">
        <f aca="false">IF(F580="x",IF(N580="X",R580*8,IF(O580="x",R580,IF(P580="x",R580/23,IF(Q580="x",R580/23/12)))),"No esta siendo ejecutada")</f>
        <v>1.73913043478261</v>
      </c>
      <c r="AA580" s="45" t="n">
        <f aca="false">Y580*Z580</f>
        <v>0.0181159420289855</v>
      </c>
      <c r="AB580" s="51" t="s">
        <v>931</v>
      </c>
      <c r="AC580" s="47"/>
      <c r="AD580" s="47"/>
    </row>
    <row r="581" customFormat="false" ht="25.5" hidden="true" customHeight="false" outlineLevel="0" collapsed="false">
      <c r="A581" s="51" t="s">
        <v>922</v>
      </c>
      <c r="B581" s="67" t="n">
        <v>11</v>
      </c>
      <c r="C581" s="51" t="s">
        <v>936</v>
      </c>
      <c r="D581" s="39" t="s">
        <v>141</v>
      </c>
      <c r="E581" s="51" t="s">
        <v>78</v>
      </c>
      <c r="F581" s="64" t="s">
        <v>142</v>
      </c>
      <c r="G581" s="64"/>
      <c r="H581" s="64" t="s">
        <v>142</v>
      </c>
      <c r="I581" s="64"/>
      <c r="J581" s="64"/>
      <c r="K581" s="64"/>
      <c r="L581" s="64"/>
      <c r="M581" s="64" t="n">
        <v>5</v>
      </c>
      <c r="N581" s="64"/>
      <c r="O581" s="64"/>
      <c r="P581" s="64" t="s">
        <v>142</v>
      </c>
      <c r="Q581" s="64"/>
      <c r="R581" s="65" t="n">
        <v>40</v>
      </c>
      <c r="S581" s="65"/>
      <c r="T581" s="43" t="str">
        <f aca="false">IF(COUNTIF(F581:G581,"x")&gt;1,"X"," ")</f>
        <v> </v>
      </c>
      <c r="U581" s="43" t="str">
        <f aca="false">IF(COUNTIF(H581:L581,"x")&gt;1,"X"," ")</f>
        <v> </v>
      </c>
      <c r="V581" s="43" t="str">
        <f aca="false">IF(COUNTIF(N581:Q581,"x")&gt;1,"X"," ")</f>
        <v> </v>
      </c>
      <c r="W581" s="43" t="str">
        <f aca="false">IF(AND(G581="x",OR(COUNTIF(H581:L581,"x")&gt;0,COUNTIF(N581:Q581,"x")&gt;0,M581&gt;0,R581&gt;0)),"X"," ")</f>
        <v> </v>
      </c>
      <c r="X581" s="43" t="str">
        <f aca="false">IF(AND(F581="x",OR(COUNTIF(H581:L581,"x")=0,COUNTIF(N581:Q581,"x")=0,M581=0,R581=0)),"X"," ")</f>
        <v> </v>
      </c>
      <c r="Y581" s="76" t="n">
        <f aca="false">IF(F581="x",IF(H581="X",M581/60/8,IF(I581="x",M581/8,IF(J581="x",M581,IF(K581="x",M581*23,IF(L581="x",M581*23*12))))),"No esta siendo ejecutada")</f>
        <v>0.0104166666666667</v>
      </c>
      <c r="Z581" s="76" t="n">
        <f aca="false">IF(F581="x",IF(N581="X",R581*8,IF(O581="x",R581,IF(P581="x",R581/23,IF(Q581="x",R581/23/12)))),"No esta siendo ejecutada")</f>
        <v>1.73913043478261</v>
      </c>
      <c r="AA581" s="45" t="n">
        <f aca="false">Y581*Z581</f>
        <v>0.0181159420289855</v>
      </c>
      <c r="AB581" s="51" t="s">
        <v>931</v>
      </c>
      <c r="AC581" s="47"/>
      <c r="AD581" s="47"/>
    </row>
    <row r="582" customFormat="false" ht="25.5" hidden="true" customHeight="false" outlineLevel="0" collapsed="false">
      <c r="A582" s="51" t="s">
        <v>922</v>
      </c>
      <c r="B582" s="67" t="n">
        <v>12</v>
      </c>
      <c r="C582" s="51" t="s">
        <v>937</v>
      </c>
      <c r="D582" s="39" t="s">
        <v>141</v>
      </c>
      <c r="E582" s="51" t="s">
        <v>78</v>
      </c>
      <c r="F582" s="64" t="s">
        <v>142</v>
      </c>
      <c r="G582" s="64"/>
      <c r="H582" s="64" t="s">
        <v>153</v>
      </c>
      <c r="I582" s="64"/>
      <c r="J582" s="64"/>
      <c r="K582" s="64"/>
      <c r="L582" s="64"/>
      <c r="M582" s="64"/>
      <c r="N582" s="64"/>
      <c r="O582" s="64"/>
      <c r="P582" s="64" t="s">
        <v>142</v>
      </c>
      <c r="Q582" s="64"/>
      <c r="R582" s="65" t="n">
        <v>40</v>
      </c>
      <c r="S582" s="65"/>
      <c r="T582" s="43" t="str">
        <f aca="false">IF(COUNTIF(F582:G582,"x")&gt;1,"X"," ")</f>
        <v> </v>
      </c>
      <c r="U582" s="43" t="str">
        <f aca="false">IF(COUNTIF(H582:L582,"x")&gt;1,"X"," ")</f>
        <v> </v>
      </c>
      <c r="V582" s="43" t="str">
        <f aca="false">IF(COUNTIF(N582:Q582,"x")&gt;1,"X"," ")</f>
        <v> </v>
      </c>
      <c r="W582" s="43" t="str">
        <f aca="false">IF(AND(G582="x",OR(COUNTIF(H582:L582,"x")&gt;0,COUNTIF(N582:Q582,"x")&gt;0,M582&gt;0,R582&gt;0)),"X"," ")</f>
        <v> </v>
      </c>
      <c r="X582" s="43" t="str">
        <f aca="false">IF(AND(F582="x",OR(COUNTIF(H582:L582,"x")=0,COUNTIF(N582:Q582,"x")=0,M582=0,R582=0)),"X"," ")</f>
        <v>X</v>
      </c>
      <c r="Y582" s="76" t="n">
        <f aca="false">IF(F582="x",IF(H582="X",M582/60/8,IF(I582="x",M582/8,IF(J582="x",M582,IF(K582="x",M582*23,IF(L582="x",M582*23*12))))),"No esta siendo ejecutada")</f>
        <v>0</v>
      </c>
      <c r="Z582" s="76" t="n">
        <f aca="false">IF(F582="x",IF(N582="X",R582*8,IF(O582="x",R582,IF(P582="x",R582/23,IF(Q582="x",R582/23/12)))),"No esta siendo ejecutada")</f>
        <v>1.73913043478261</v>
      </c>
      <c r="AA582" s="45" t="n">
        <f aca="false">Y582*Z582</f>
        <v>0</v>
      </c>
      <c r="AB582" s="51" t="s">
        <v>938</v>
      </c>
      <c r="AC582" s="47"/>
      <c r="AD582" s="47"/>
    </row>
    <row r="583" customFormat="false" ht="25.5" hidden="true" customHeight="false" outlineLevel="0" collapsed="false">
      <c r="A583" s="51" t="s">
        <v>922</v>
      </c>
      <c r="B583" s="67" t="n">
        <v>13</v>
      </c>
      <c r="C583" s="51" t="s">
        <v>939</v>
      </c>
      <c r="D583" s="39" t="s">
        <v>141</v>
      </c>
      <c r="E583" s="51" t="s">
        <v>78</v>
      </c>
      <c r="F583" s="64" t="s">
        <v>142</v>
      </c>
      <c r="G583" s="64"/>
      <c r="H583" s="64" t="s">
        <v>153</v>
      </c>
      <c r="I583" s="64"/>
      <c r="J583" s="64"/>
      <c r="K583" s="64"/>
      <c r="L583" s="64"/>
      <c r="M583" s="64" t="n">
        <v>10</v>
      </c>
      <c r="N583" s="64"/>
      <c r="O583" s="64"/>
      <c r="P583" s="64" t="s">
        <v>142</v>
      </c>
      <c r="Q583" s="64"/>
      <c r="R583" s="65" t="n">
        <v>40</v>
      </c>
      <c r="S583" s="65"/>
      <c r="T583" s="43" t="str">
        <f aca="false">IF(COUNTIF(F583:G583,"x")&gt;1,"X"," ")</f>
        <v> </v>
      </c>
      <c r="U583" s="43" t="str">
        <f aca="false">IF(COUNTIF(H583:L583,"x")&gt;1,"X"," ")</f>
        <v> </v>
      </c>
      <c r="V583" s="43" t="str">
        <f aca="false">IF(COUNTIF(N583:Q583,"x")&gt;1,"X"," ")</f>
        <v> </v>
      </c>
      <c r="W583" s="43" t="str">
        <f aca="false">IF(AND(G583="x",OR(COUNTIF(H583:L583,"x")&gt;0,COUNTIF(N583:Q583,"x")&gt;0,M583&gt;0,R583&gt;0)),"X"," ")</f>
        <v> </v>
      </c>
      <c r="X583" s="43" t="str">
        <f aca="false">IF(AND(F583="x",OR(COUNTIF(H583:L583,"x")=0,COUNTIF(N583:Q583,"x")=0,M583=0,R583=0)),"X"," ")</f>
        <v> </v>
      </c>
      <c r="Y583" s="76" t="n">
        <f aca="false">IF(F583="x",IF(H583="X",M583/60/8,IF(I583="x",M583/8,IF(J583="x",M583,IF(K583="x",M583*23,IF(L583="x",M583*23*12))))),"No esta siendo ejecutada")</f>
        <v>0.0208333333333333</v>
      </c>
      <c r="Z583" s="76" t="n">
        <f aca="false">IF(F583="x",IF(N583="X",R583*8,IF(O583="x",R583,IF(P583="x",R583/23,IF(Q583="x",R583/23/12)))),"No esta siendo ejecutada")</f>
        <v>1.73913043478261</v>
      </c>
      <c r="AA583" s="45" t="n">
        <f aca="false">Y583*Z583</f>
        <v>0.036231884057971</v>
      </c>
      <c r="AB583" s="51" t="s">
        <v>931</v>
      </c>
      <c r="AC583" s="47"/>
      <c r="AD583" s="47"/>
    </row>
    <row r="584" customFormat="false" ht="25.5" hidden="true" customHeight="false" outlineLevel="0" collapsed="false">
      <c r="A584" s="51" t="s">
        <v>922</v>
      </c>
      <c r="B584" s="67" t="n">
        <v>14</v>
      </c>
      <c r="C584" s="51" t="s">
        <v>940</v>
      </c>
      <c r="D584" s="39" t="s">
        <v>141</v>
      </c>
      <c r="E584" s="51" t="s">
        <v>78</v>
      </c>
      <c r="F584" s="64" t="s">
        <v>142</v>
      </c>
      <c r="G584" s="64"/>
      <c r="H584" s="64" t="s">
        <v>142</v>
      </c>
      <c r="I584" s="64"/>
      <c r="J584" s="64"/>
      <c r="K584" s="64"/>
      <c r="L584" s="64"/>
      <c r="M584" s="64" t="n">
        <v>30</v>
      </c>
      <c r="N584" s="64"/>
      <c r="O584" s="64"/>
      <c r="P584" s="64"/>
      <c r="Q584" s="64" t="s">
        <v>142</v>
      </c>
      <c r="R584" s="65" t="n">
        <v>4</v>
      </c>
      <c r="S584" s="65"/>
      <c r="T584" s="43" t="str">
        <f aca="false">IF(COUNTIF(F584:G584,"x")&gt;1,"X"," ")</f>
        <v> </v>
      </c>
      <c r="U584" s="43" t="str">
        <f aca="false">IF(COUNTIF(H584:L584,"x")&gt;1,"X"," ")</f>
        <v> </v>
      </c>
      <c r="V584" s="43" t="str">
        <f aca="false">IF(COUNTIF(N584:Q584,"x")&gt;1,"X"," ")</f>
        <v> </v>
      </c>
      <c r="W584" s="43" t="str">
        <f aca="false">IF(AND(G584="x",OR(COUNTIF(H584:L584,"x")&gt;0,COUNTIF(N584:Q584,"x")&gt;0,M584&gt;0,R584&gt;0)),"X"," ")</f>
        <v> </v>
      </c>
      <c r="X584" s="43" t="str">
        <f aca="false">IF(AND(F584="x",OR(COUNTIF(H584:L584,"x")=0,COUNTIF(N584:Q584,"x")=0,M584=0,R584=0)),"X"," ")</f>
        <v> </v>
      </c>
      <c r="Y584" s="76" t="n">
        <f aca="false">IF(F584="x",IF(H584="X",M584/60/8,IF(I584="x",M584/8,IF(J584="x",M584,IF(K584="x",M584*23,IF(L584="x",M584*23*12))))),"No esta siendo ejecutada")</f>
        <v>0.0625</v>
      </c>
      <c r="Z584" s="76" t="n">
        <f aca="false">IF(F584="x",IF(N584="X",R584*8,IF(O584="x",R584,IF(P584="x",R584/23,IF(Q584="x",R584/23/12)))),"No esta siendo ejecutada")</f>
        <v>0.0144927536231884</v>
      </c>
      <c r="AA584" s="45" t="n">
        <f aca="false">Y584*Z584</f>
        <v>0.000905797101449275</v>
      </c>
      <c r="AB584" s="51" t="s">
        <v>938</v>
      </c>
      <c r="AC584" s="47"/>
      <c r="AD584" s="47"/>
    </row>
    <row r="585" customFormat="false" ht="25.5" hidden="true" customHeight="false" outlineLevel="0" collapsed="false">
      <c r="A585" s="51" t="s">
        <v>922</v>
      </c>
      <c r="B585" s="67" t="n">
        <v>15</v>
      </c>
      <c r="C585" s="51" t="s">
        <v>898</v>
      </c>
      <c r="D585" s="39" t="s">
        <v>141</v>
      </c>
      <c r="E585" s="51" t="s">
        <v>78</v>
      </c>
      <c r="F585" s="64" t="s">
        <v>142</v>
      </c>
      <c r="G585" s="64"/>
      <c r="H585" s="64" t="s">
        <v>142</v>
      </c>
      <c r="I585" s="64"/>
      <c r="J585" s="64"/>
      <c r="K585" s="64"/>
      <c r="L585" s="64"/>
      <c r="M585" s="64" t="n">
        <v>10</v>
      </c>
      <c r="N585" s="64"/>
      <c r="O585" s="64"/>
      <c r="P585" s="64" t="s">
        <v>142</v>
      </c>
      <c r="Q585" s="64"/>
      <c r="R585" s="65" t="n">
        <v>40</v>
      </c>
      <c r="S585" s="65"/>
      <c r="T585" s="43" t="str">
        <f aca="false">IF(COUNTIF(F585:G585,"x")&gt;1,"X"," ")</f>
        <v> </v>
      </c>
      <c r="U585" s="43" t="str">
        <f aca="false">IF(COUNTIF(H585:L585,"x")&gt;1,"X"," ")</f>
        <v> </v>
      </c>
      <c r="V585" s="43" t="str">
        <f aca="false">IF(COUNTIF(N585:Q585,"x")&gt;1,"X"," ")</f>
        <v> </v>
      </c>
      <c r="W585" s="43" t="str">
        <f aca="false">IF(AND(G585="x",OR(COUNTIF(H585:L585,"x")&gt;0,COUNTIF(N585:Q585,"x")&gt;0,M585&gt;0,R585&gt;0)),"X"," ")</f>
        <v> </v>
      </c>
      <c r="X585" s="43" t="str">
        <f aca="false">IF(AND(F585="x",OR(COUNTIF(H585:L585,"x")=0,COUNTIF(N585:Q585,"x")=0,M585=0,R585=0)),"X"," ")</f>
        <v> </v>
      </c>
      <c r="Y585" s="76" t="n">
        <f aca="false">IF(F585="x",IF(H585="X",M585/60/8,IF(I585="x",M585/8,IF(J585="x",M585,IF(K585="x",M585*23,IF(L585="x",M585*23*12))))),"No esta siendo ejecutada")</f>
        <v>0.0208333333333333</v>
      </c>
      <c r="Z585" s="76" t="n">
        <f aca="false">IF(F585="x",IF(N585="X",R585*8,IF(O585="x",R585,IF(P585="x",R585/23,IF(Q585="x",R585/23/12)))),"No esta siendo ejecutada")</f>
        <v>1.73913043478261</v>
      </c>
      <c r="AA585" s="45" t="n">
        <f aca="false">Y585*Z585</f>
        <v>0.036231884057971</v>
      </c>
      <c r="AB585" s="51" t="s">
        <v>941</v>
      </c>
      <c r="AC585" s="47"/>
      <c r="AD585" s="47"/>
    </row>
    <row r="586" customFormat="false" ht="12.75" hidden="true" customHeight="false" outlineLevel="0" collapsed="false">
      <c r="A586" s="51" t="s">
        <v>942</v>
      </c>
      <c r="B586" s="67" t="n">
        <v>1</v>
      </c>
      <c r="C586" s="51" t="s">
        <v>943</v>
      </c>
      <c r="D586" s="51" t="s">
        <v>169</v>
      </c>
      <c r="E586" s="51" t="s">
        <v>64</v>
      </c>
      <c r="F586" s="64" t="s">
        <v>142</v>
      </c>
      <c r="G586" s="64"/>
      <c r="H586" s="64" t="s">
        <v>142</v>
      </c>
      <c r="I586" s="64"/>
      <c r="J586" s="64"/>
      <c r="K586" s="64"/>
      <c r="L586" s="64"/>
      <c r="M586" s="64" t="n">
        <v>1</v>
      </c>
      <c r="N586" s="64"/>
      <c r="O586" s="64"/>
      <c r="P586" s="64" t="s">
        <v>142</v>
      </c>
      <c r="Q586" s="64"/>
      <c r="R586" s="65" t="n">
        <v>400</v>
      </c>
      <c r="S586" s="65"/>
      <c r="T586" s="43" t="str">
        <f aca="false">IF(COUNTIF(F586:G586,"x")&gt;1,"X"," ")</f>
        <v> </v>
      </c>
      <c r="U586" s="43" t="str">
        <f aca="false">IF(COUNTIF(H586:L586,"x")&gt;1,"X"," ")</f>
        <v> </v>
      </c>
      <c r="V586" s="43" t="str">
        <f aca="false">IF(COUNTIF(N586:Q586,"x")&gt;1,"X"," ")</f>
        <v> </v>
      </c>
      <c r="W586" s="43" t="str">
        <f aca="false">IF(AND(G586="x",OR(COUNTIF(H586:L586,"x")&gt;0,COUNTIF(N586:Q586,"x")&gt;0,M586&gt;0,R586&gt;0)),"X"," ")</f>
        <v> </v>
      </c>
      <c r="X586" s="43" t="str">
        <f aca="false">IF(AND(F586="x",OR(COUNTIF(H586:L586,"x")=0,COUNTIF(N586:Q586,"x")=0,M586=0,R586=0)),"X"," ")</f>
        <v> </v>
      </c>
      <c r="Y586" s="76" t="n">
        <f aca="false">IF(F586="x",IF(H586="X",M586/60/8,IF(I586="x",M586/8,IF(J586="x",M586,IF(K586="x",M586*23,IF(L586="x",M586*23*12))))),"No esta siendo ejecutada")</f>
        <v>0.00208333333333333</v>
      </c>
      <c r="Z586" s="76" t="n">
        <f aca="false">IF(F586="x",IF(N586="X",R586*8,IF(O586="x",R586,IF(P586="x",R586/23,IF(Q586="x",R586/23/12)))),"No esta siendo ejecutada")</f>
        <v>17.3913043478261</v>
      </c>
      <c r="AA586" s="45" t="n">
        <f aca="false">Y586*Z586</f>
        <v>0.036231884057971</v>
      </c>
      <c r="AB586" s="51"/>
      <c r="AC586" s="47"/>
      <c r="AD586" s="47"/>
    </row>
    <row r="587" customFormat="false" ht="12.75" hidden="true" customHeight="false" outlineLevel="0" collapsed="false">
      <c r="A587" s="51" t="s">
        <v>942</v>
      </c>
      <c r="B587" s="67" t="n">
        <v>2</v>
      </c>
      <c r="C587" s="51" t="s">
        <v>944</v>
      </c>
      <c r="D587" s="51" t="s">
        <v>169</v>
      </c>
      <c r="E587" s="51" t="s">
        <v>64</v>
      </c>
      <c r="F587" s="64" t="s">
        <v>142</v>
      </c>
      <c r="G587" s="64"/>
      <c r="H587" s="64" t="s">
        <v>142</v>
      </c>
      <c r="I587" s="64"/>
      <c r="J587" s="64"/>
      <c r="K587" s="64"/>
      <c r="L587" s="64"/>
      <c r="M587" s="64" t="n">
        <v>30</v>
      </c>
      <c r="N587" s="64"/>
      <c r="O587" s="64"/>
      <c r="P587" s="64" t="s">
        <v>142</v>
      </c>
      <c r="Q587" s="64"/>
      <c r="R587" s="65" t="n">
        <v>2</v>
      </c>
      <c r="S587" s="65"/>
      <c r="T587" s="43" t="str">
        <f aca="false">IF(COUNTIF(F587:G587,"x")&gt;1,"X"," ")</f>
        <v> </v>
      </c>
      <c r="U587" s="43" t="str">
        <f aca="false">IF(COUNTIF(H587:L587,"x")&gt;1,"X"," ")</f>
        <v> </v>
      </c>
      <c r="V587" s="43" t="str">
        <f aca="false">IF(COUNTIF(N587:Q587,"x")&gt;1,"X"," ")</f>
        <v> </v>
      </c>
      <c r="W587" s="43" t="str">
        <f aca="false">IF(AND(G587="x",OR(COUNTIF(H587:L587,"x")&gt;0,COUNTIF(N587:Q587,"x")&gt;0,M587&gt;0,R587&gt;0)),"X"," ")</f>
        <v> </v>
      </c>
      <c r="X587" s="43" t="str">
        <f aca="false">IF(AND(F587="x",OR(COUNTIF(H587:L587,"x")=0,COUNTIF(N587:Q587,"x")=0,M587=0,R587=0)),"X"," ")</f>
        <v> </v>
      </c>
      <c r="Y587" s="76" t="n">
        <f aca="false">IF(F587="x",IF(H587="X",M587/60/8,IF(I587="x",M587/8,IF(J587="x",M587,IF(K587="x",M587*23,IF(L587="x",M587*23*12))))),"No esta siendo ejecutada")</f>
        <v>0.0625</v>
      </c>
      <c r="Z587" s="76" t="n">
        <f aca="false">IF(F587="x",IF(N587="X",R587*8,IF(O587="x",R587,IF(P587="x",R587/23,IF(Q587="x",R587/23/12)))),"No esta siendo ejecutada")</f>
        <v>0.0869565217391304</v>
      </c>
      <c r="AA587" s="45" t="n">
        <f aca="false">Y587*Z587</f>
        <v>0.00543478260869565</v>
      </c>
      <c r="AB587" s="51"/>
      <c r="AC587" s="47"/>
      <c r="AD587" s="47"/>
    </row>
    <row r="588" customFormat="false" ht="25.5" hidden="true" customHeight="false" outlineLevel="0" collapsed="false">
      <c r="A588" s="51" t="s">
        <v>942</v>
      </c>
      <c r="B588" s="67" t="n">
        <v>3</v>
      </c>
      <c r="C588" s="51" t="s">
        <v>945</v>
      </c>
      <c r="D588" s="39" t="s">
        <v>141</v>
      </c>
      <c r="E588" s="51" t="s">
        <v>78</v>
      </c>
      <c r="F588" s="64" t="s">
        <v>142</v>
      </c>
      <c r="G588" s="64"/>
      <c r="H588" s="64" t="s">
        <v>142</v>
      </c>
      <c r="I588" s="64"/>
      <c r="J588" s="64"/>
      <c r="K588" s="64"/>
      <c r="L588" s="64"/>
      <c r="M588" s="64" t="n">
        <v>30</v>
      </c>
      <c r="N588" s="64"/>
      <c r="O588" s="64"/>
      <c r="P588" s="64" t="s">
        <v>142</v>
      </c>
      <c r="Q588" s="64"/>
      <c r="R588" s="65" t="n">
        <v>2</v>
      </c>
      <c r="S588" s="65"/>
      <c r="T588" s="43" t="str">
        <f aca="false">IF(COUNTIF(F588:G588,"x")&gt;1,"X"," ")</f>
        <v> </v>
      </c>
      <c r="U588" s="43" t="str">
        <f aca="false">IF(COUNTIF(H588:L588,"x")&gt;1,"X"," ")</f>
        <v> </v>
      </c>
      <c r="V588" s="43" t="str">
        <f aca="false">IF(COUNTIF(N588:Q588,"x")&gt;1,"X"," ")</f>
        <v> </v>
      </c>
      <c r="W588" s="43" t="str">
        <f aca="false">IF(AND(G588="x",OR(COUNTIF(H588:L588,"x")&gt;0,COUNTIF(N588:Q588,"x")&gt;0,M588&gt;0,R588&gt;0)),"X"," ")</f>
        <v> </v>
      </c>
      <c r="X588" s="43" t="str">
        <f aca="false">IF(AND(F588="x",OR(COUNTIF(H588:L588,"x")=0,COUNTIF(N588:Q588,"x")=0,M588=0,R588=0)),"X"," ")</f>
        <v> </v>
      </c>
      <c r="Y588" s="76" t="n">
        <f aca="false">IF(F588="x",IF(H588="X",M588/60/8,IF(I588="x",M588/8,IF(J588="x",M588,IF(K588="x",M588*23,IF(L588="x",M588*23*12))))),"No esta siendo ejecutada")</f>
        <v>0.0625</v>
      </c>
      <c r="Z588" s="76" t="n">
        <f aca="false">IF(F588="x",IF(N588="X",R588*8,IF(O588="x",R588,IF(P588="x",R588/23,IF(Q588="x",R588/23/12)))),"No esta siendo ejecutada")</f>
        <v>0.0869565217391304</v>
      </c>
      <c r="AA588" s="45" t="n">
        <f aca="false">Y588*Z588</f>
        <v>0.00543478260869565</v>
      </c>
      <c r="AB588" s="51"/>
      <c r="AC588" s="47"/>
      <c r="AD588" s="47"/>
    </row>
    <row r="589" customFormat="false" ht="25.5" hidden="true" customHeight="false" outlineLevel="0" collapsed="false">
      <c r="A589" s="51" t="s">
        <v>942</v>
      </c>
      <c r="B589" s="67" t="n">
        <v>4</v>
      </c>
      <c r="C589" s="51" t="s">
        <v>946</v>
      </c>
      <c r="D589" s="39" t="s">
        <v>141</v>
      </c>
      <c r="E589" s="51" t="s">
        <v>78</v>
      </c>
      <c r="F589" s="64" t="s">
        <v>142</v>
      </c>
      <c r="G589" s="64"/>
      <c r="H589" s="64" t="s">
        <v>142</v>
      </c>
      <c r="I589" s="64"/>
      <c r="J589" s="64"/>
      <c r="K589" s="64"/>
      <c r="L589" s="64"/>
      <c r="M589" s="64" t="n">
        <v>10</v>
      </c>
      <c r="N589" s="64"/>
      <c r="O589" s="64"/>
      <c r="P589" s="64" t="s">
        <v>142</v>
      </c>
      <c r="Q589" s="64"/>
      <c r="R589" s="65" t="n">
        <v>80</v>
      </c>
      <c r="S589" s="65"/>
      <c r="T589" s="43" t="str">
        <f aca="false">IF(COUNTIF(F589:G589,"x")&gt;1,"X"," ")</f>
        <v> </v>
      </c>
      <c r="U589" s="43" t="str">
        <f aca="false">IF(COUNTIF(H589:L589,"x")&gt;1,"X"," ")</f>
        <v> </v>
      </c>
      <c r="V589" s="43" t="str">
        <f aca="false">IF(COUNTIF(N589:Q589,"x")&gt;1,"X"," ")</f>
        <v> </v>
      </c>
      <c r="W589" s="43" t="str">
        <f aca="false">IF(AND(G589="x",OR(COUNTIF(H589:L589,"x")&gt;0,COUNTIF(N589:Q589,"x")&gt;0,M589&gt;0,R589&gt;0)),"X"," ")</f>
        <v> </v>
      </c>
      <c r="X589" s="43" t="str">
        <f aca="false">IF(AND(F589="x",OR(COUNTIF(H589:L589,"x")=0,COUNTIF(N589:Q589,"x")=0,M589=0,R589=0)),"X"," ")</f>
        <v> </v>
      </c>
      <c r="Y589" s="76" t="n">
        <f aca="false">IF(F589="x",IF(H589="X",M589/60/8,IF(I589="x",M589/8,IF(J589="x",M589,IF(K589="x",M589*23,IF(L589="x",M589*23*12))))),"No esta siendo ejecutada")</f>
        <v>0.0208333333333333</v>
      </c>
      <c r="Z589" s="76" t="n">
        <f aca="false">IF(F589="x",IF(N589="X",R589*8,IF(O589="x",R589,IF(P589="x",R589/23,IF(Q589="x",R589/23/12)))),"No esta siendo ejecutada")</f>
        <v>3.47826086956522</v>
      </c>
      <c r="AA589" s="45" t="n">
        <f aca="false">Y589*Z589</f>
        <v>0.072463768115942</v>
      </c>
      <c r="AB589" s="51"/>
      <c r="AC589" s="47"/>
      <c r="AD589" s="47"/>
    </row>
    <row r="590" customFormat="false" ht="25.5" hidden="true" customHeight="false" outlineLevel="0" collapsed="false">
      <c r="A590" s="51" t="s">
        <v>942</v>
      </c>
      <c r="B590" s="67" t="n">
        <v>5</v>
      </c>
      <c r="C590" s="51" t="s">
        <v>947</v>
      </c>
      <c r="D590" s="39" t="s">
        <v>141</v>
      </c>
      <c r="E590" s="51" t="s">
        <v>78</v>
      </c>
      <c r="F590" s="64" t="s">
        <v>142</v>
      </c>
      <c r="G590" s="64"/>
      <c r="H590" s="64" t="s">
        <v>142</v>
      </c>
      <c r="I590" s="64"/>
      <c r="J590" s="64"/>
      <c r="K590" s="64"/>
      <c r="L590" s="64"/>
      <c r="M590" s="64" t="n">
        <v>10</v>
      </c>
      <c r="N590" s="64"/>
      <c r="O590" s="64"/>
      <c r="P590" s="64" t="s">
        <v>142</v>
      </c>
      <c r="Q590" s="64"/>
      <c r="R590" s="65" t="n">
        <v>40</v>
      </c>
      <c r="S590" s="65"/>
      <c r="T590" s="43" t="str">
        <f aca="false">IF(COUNTIF(F590:G590,"x")&gt;1,"X"," ")</f>
        <v> </v>
      </c>
      <c r="U590" s="43" t="str">
        <f aca="false">IF(COUNTIF(H590:L590,"x")&gt;1,"X"," ")</f>
        <v> </v>
      </c>
      <c r="V590" s="43" t="str">
        <f aca="false">IF(COUNTIF(N590:Q590,"x")&gt;1,"X"," ")</f>
        <v> </v>
      </c>
      <c r="W590" s="43" t="str">
        <f aca="false">IF(AND(G590="x",OR(COUNTIF(H590:L590,"x")&gt;0,COUNTIF(N590:Q590,"x")&gt;0,M590&gt;0,R590&gt;0)),"X"," ")</f>
        <v> </v>
      </c>
      <c r="X590" s="43" t="str">
        <f aca="false">IF(AND(F590="x",OR(COUNTIF(H590:L590,"x")=0,COUNTIF(N590:Q590,"x")=0,M590=0,R590=0)),"X"," ")</f>
        <v> </v>
      </c>
      <c r="Y590" s="76" t="n">
        <f aca="false">IF(F590="x",IF(H590="X",M590/60/8,IF(I590="x",M590/8,IF(J590="x",M590,IF(K590="x",M590*23,IF(L590="x",M590*23*12))))),"No esta siendo ejecutada")</f>
        <v>0.0208333333333333</v>
      </c>
      <c r="Z590" s="76" t="n">
        <f aca="false">IF(F590="x",IF(N590="X",R590*8,IF(O590="x",R590,IF(P590="x",R590/23,IF(Q590="x",R590/23/12)))),"No esta siendo ejecutada")</f>
        <v>1.73913043478261</v>
      </c>
      <c r="AA590" s="45" t="n">
        <f aca="false">Y590*Z590</f>
        <v>0.036231884057971</v>
      </c>
      <c r="AB590" s="51"/>
      <c r="AC590" s="47"/>
      <c r="AD590" s="47"/>
    </row>
    <row r="591" customFormat="false" ht="25.5" hidden="true" customHeight="false" outlineLevel="0" collapsed="false">
      <c r="A591" s="51" t="s">
        <v>942</v>
      </c>
      <c r="B591" s="67" t="n">
        <v>6</v>
      </c>
      <c r="C591" s="51" t="s">
        <v>948</v>
      </c>
      <c r="D591" s="39" t="s">
        <v>141</v>
      </c>
      <c r="E591" s="51" t="s">
        <v>78</v>
      </c>
      <c r="F591" s="64" t="s">
        <v>142</v>
      </c>
      <c r="G591" s="64"/>
      <c r="H591" s="64"/>
      <c r="I591" s="64" t="s">
        <v>142</v>
      </c>
      <c r="J591" s="64"/>
      <c r="K591" s="64"/>
      <c r="L591" s="64"/>
      <c r="M591" s="64" t="n">
        <v>2</v>
      </c>
      <c r="N591" s="64"/>
      <c r="O591" s="64"/>
      <c r="P591" s="64" t="s">
        <v>142</v>
      </c>
      <c r="Q591" s="64"/>
      <c r="R591" s="65" t="n">
        <v>1</v>
      </c>
      <c r="S591" s="65"/>
      <c r="T591" s="43" t="str">
        <f aca="false">IF(COUNTIF(F591:G591,"x")&gt;1,"X"," ")</f>
        <v> </v>
      </c>
      <c r="U591" s="43" t="str">
        <f aca="false">IF(COUNTIF(H591:L591,"x")&gt;1,"X"," ")</f>
        <v> </v>
      </c>
      <c r="V591" s="43" t="str">
        <f aca="false">IF(COUNTIF(N591:Q591,"x")&gt;1,"X"," ")</f>
        <v> </v>
      </c>
      <c r="W591" s="43" t="str">
        <f aca="false">IF(AND(G591="x",OR(COUNTIF(H591:L591,"x")&gt;0,COUNTIF(N591:Q591,"x")&gt;0,M591&gt;0,R591&gt;0)),"X"," ")</f>
        <v> </v>
      </c>
      <c r="X591" s="43" t="str">
        <f aca="false">IF(AND(F591="x",OR(COUNTIF(H591:L591,"x")=0,COUNTIF(N591:Q591,"x")=0,M591=0,R591=0)),"X"," ")</f>
        <v> </v>
      </c>
      <c r="Y591" s="76" t="n">
        <f aca="false">IF(F591="x",IF(H591="X",M591/60/8,IF(I591="x",M591/8,IF(J591="x",M591,IF(K591="x",M591*23,IF(L591="x",M591*23*12))))),"No esta siendo ejecutada")</f>
        <v>0.25</v>
      </c>
      <c r="Z591" s="76" t="n">
        <f aca="false">IF(F591="x",IF(N591="X",R591*8,IF(O591="x",R591,IF(P591="x",R591/23,IF(Q591="x",R591/23/12)))),"No esta siendo ejecutada")</f>
        <v>0.0434782608695652</v>
      </c>
      <c r="AA591" s="45" t="n">
        <f aca="false">Y591*Z591</f>
        <v>0.0108695652173913</v>
      </c>
      <c r="AB591" s="51"/>
      <c r="AC591" s="47"/>
      <c r="AD591" s="47"/>
    </row>
    <row r="592" customFormat="false" ht="25.5" hidden="true" customHeight="false" outlineLevel="0" collapsed="false">
      <c r="A592" s="51" t="s">
        <v>942</v>
      </c>
      <c r="B592" s="67" t="n">
        <v>7</v>
      </c>
      <c r="C592" s="51" t="s">
        <v>949</v>
      </c>
      <c r="D592" s="51" t="s">
        <v>169</v>
      </c>
      <c r="E592" s="51" t="s">
        <v>57</v>
      </c>
      <c r="F592" s="64" t="s">
        <v>142</v>
      </c>
      <c r="G592" s="64"/>
      <c r="H592" s="64" t="s">
        <v>142</v>
      </c>
      <c r="I592" s="64"/>
      <c r="J592" s="64"/>
      <c r="K592" s="64"/>
      <c r="L592" s="64"/>
      <c r="M592" s="64" t="n">
        <v>2</v>
      </c>
      <c r="N592" s="64"/>
      <c r="O592" s="64"/>
      <c r="P592" s="64" t="s">
        <v>142</v>
      </c>
      <c r="Q592" s="64"/>
      <c r="R592" s="65" t="n">
        <v>200</v>
      </c>
      <c r="S592" s="65"/>
      <c r="T592" s="43" t="str">
        <f aca="false">IF(COUNTIF(F592:G592,"x")&gt;1,"X"," ")</f>
        <v> </v>
      </c>
      <c r="U592" s="43" t="str">
        <f aca="false">IF(COUNTIF(H592:L592,"x")&gt;1,"X"," ")</f>
        <v> </v>
      </c>
      <c r="V592" s="43" t="str">
        <f aca="false">IF(COUNTIF(N592:Q592,"x")&gt;1,"X"," ")</f>
        <v> </v>
      </c>
      <c r="W592" s="43" t="str">
        <f aca="false">IF(AND(G592="x",OR(COUNTIF(H592:L592,"x")&gt;0,COUNTIF(N592:Q592,"x")&gt;0,M592&gt;0,R592&gt;0)),"X"," ")</f>
        <v> </v>
      </c>
      <c r="X592" s="43" t="str">
        <f aca="false">IF(AND(F592="x",OR(COUNTIF(H592:L592,"x")=0,COUNTIF(N592:Q592,"x")=0,M592=0,R592=0)),"X"," ")</f>
        <v> </v>
      </c>
      <c r="Y592" s="76" t="n">
        <f aca="false">IF(F592="x",IF(H592="X",M592/60/8,IF(I592="x",M592/8,IF(J592="x",M592,IF(K592="x",M592*23,IF(L592="x",M592*23*12))))),"No esta siendo ejecutada")</f>
        <v>0.00416666666666667</v>
      </c>
      <c r="Z592" s="76" t="n">
        <f aca="false">IF(F592="x",IF(N592="X",R592*8,IF(O592="x",R592,IF(P592="x",R592/23,IF(Q592="x",R592/23/12)))),"No esta siendo ejecutada")</f>
        <v>8.69565217391304</v>
      </c>
      <c r="AA592" s="45" t="n">
        <f aca="false">Y592*Z592</f>
        <v>0.036231884057971</v>
      </c>
      <c r="AB592" s="51" t="s">
        <v>950</v>
      </c>
      <c r="AC592" s="47"/>
      <c r="AD592" s="47"/>
    </row>
    <row r="593" customFormat="false" ht="12.75" hidden="true" customHeight="false" outlineLevel="0" collapsed="false">
      <c r="A593" s="51" t="s">
        <v>942</v>
      </c>
      <c r="B593" s="67" t="n">
        <v>8</v>
      </c>
      <c r="C593" s="51" t="s">
        <v>951</v>
      </c>
      <c r="D593" s="51" t="s">
        <v>169</v>
      </c>
      <c r="E593" s="51" t="s">
        <v>64</v>
      </c>
      <c r="F593" s="64" t="s">
        <v>142</v>
      </c>
      <c r="G593" s="64"/>
      <c r="H593" s="64" t="s">
        <v>153</v>
      </c>
      <c r="I593" s="64"/>
      <c r="J593" s="64"/>
      <c r="K593" s="64"/>
      <c r="L593" s="64"/>
      <c r="M593" s="64" t="n">
        <v>30</v>
      </c>
      <c r="N593" s="64"/>
      <c r="O593" s="64"/>
      <c r="P593" s="64" t="s">
        <v>142</v>
      </c>
      <c r="Q593" s="64"/>
      <c r="R593" s="65" t="n">
        <v>20</v>
      </c>
      <c r="S593" s="65"/>
      <c r="T593" s="43" t="str">
        <f aca="false">IF(COUNTIF(F593:G593,"x")&gt;1,"X"," ")</f>
        <v> </v>
      </c>
      <c r="U593" s="43" t="str">
        <f aca="false">IF(COUNTIF(H593:L593,"x")&gt;1,"X"," ")</f>
        <v> </v>
      </c>
      <c r="V593" s="43" t="str">
        <f aca="false">IF(COUNTIF(N593:Q593,"x")&gt;1,"X"," ")</f>
        <v> </v>
      </c>
      <c r="W593" s="43" t="str">
        <f aca="false">IF(AND(G593="x",OR(COUNTIF(H593:L593,"x")&gt;0,COUNTIF(N593:Q593,"x")&gt;0,M593&gt;0,R593&gt;0)),"X"," ")</f>
        <v> </v>
      </c>
      <c r="X593" s="43" t="str">
        <f aca="false">IF(AND(F593="x",OR(COUNTIF(H593:L593,"x")=0,COUNTIF(N593:Q593,"x")=0,M593=0,R593=0)),"X"," ")</f>
        <v> </v>
      </c>
      <c r="Y593" s="76" t="n">
        <f aca="false">IF(F593="x",IF(H593="X",M593/60/8,IF(I593="x",M593/8,IF(J593="x",M593,IF(K593="x",M593*23,IF(L593="x",M593*23*12))))),"No esta siendo ejecutada")</f>
        <v>0.0625</v>
      </c>
      <c r="Z593" s="76" t="n">
        <f aca="false">IF(F593="x",IF(N593="X",R593*8,IF(O593="x",R593,IF(P593="x",R593/23,IF(Q593="x",R593/23/12)))),"No esta siendo ejecutada")</f>
        <v>0.869565217391304</v>
      </c>
      <c r="AA593" s="45" t="n">
        <f aca="false">Y593*Z593</f>
        <v>0.0543478260869565</v>
      </c>
      <c r="AB593" s="51" t="s">
        <v>950</v>
      </c>
      <c r="AC593" s="47"/>
      <c r="AD593" s="47"/>
    </row>
    <row r="594" customFormat="false" ht="25.5" hidden="true" customHeight="false" outlineLevel="0" collapsed="false">
      <c r="A594" s="51" t="s">
        <v>942</v>
      </c>
      <c r="B594" s="67" t="n">
        <v>9</v>
      </c>
      <c r="C594" s="51" t="s">
        <v>952</v>
      </c>
      <c r="D594" s="51" t="s">
        <v>169</v>
      </c>
      <c r="E594" s="51" t="s">
        <v>57</v>
      </c>
      <c r="F594" s="64" t="s">
        <v>142</v>
      </c>
      <c r="G594" s="64"/>
      <c r="H594" s="64"/>
      <c r="I594" s="64" t="s">
        <v>142</v>
      </c>
      <c r="J594" s="64"/>
      <c r="K594" s="64"/>
      <c r="L594" s="64"/>
      <c r="M594" s="64" t="n">
        <v>2</v>
      </c>
      <c r="N594" s="64"/>
      <c r="O594" s="64"/>
      <c r="P594" s="64" t="s">
        <v>142</v>
      </c>
      <c r="Q594" s="64"/>
      <c r="R594" s="65" t="n">
        <v>1</v>
      </c>
      <c r="S594" s="65"/>
      <c r="T594" s="43" t="str">
        <f aca="false">IF(COUNTIF(F594:G594,"x")&gt;1,"X"," ")</f>
        <v> </v>
      </c>
      <c r="U594" s="43" t="str">
        <f aca="false">IF(COUNTIF(H594:L594,"x")&gt;1,"X"," ")</f>
        <v> </v>
      </c>
      <c r="V594" s="43" t="str">
        <f aca="false">IF(COUNTIF(N594:Q594,"x")&gt;1,"X"," ")</f>
        <v> </v>
      </c>
      <c r="W594" s="43" t="str">
        <f aca="false">IF(AND(G594="x",OR(COUNTIF(H594:L594,"x")&gt;0,COUNTIF(N594:Q594,"x")&gt;0,M594&gt;0,R594&gt;0)),"X"," ")</f>
        <v> </v>
      </c>
      <c r="X594" s="43" t="str">
        <f aca="false">IF(AND(F594="x",OR(COUNTIF(H594:L594,"x")=0,COUNTIF(N594:Q594,"x")=0,M594=0,R594=0)),"X"," ")</f>
        <v> </v>
      </c>
      <c r="Y594" s="76" t="n">
        <f aca="false">IF(F594="x",IF(H594="X",M594/60/8,IF(I594="x",M594/8,IF(J594="x",M594,IF(K594="x",M594*23,IF(L594="x",M594*23*12))))),"No esta siendo ejecutada")</f>
        <v>0.25</v>
      </c>
      <c r="Z594" s="76" t="n">
        <f aca="false">IF(F594="x",IF(N594="X",R594*8,IF(O594="x",R594,IF(P594="x",R594/23,IF(Q594="x",R594/23/12)))),"No esta siendo ejecutada")</f>
        <v>0.0434782608695652</v>
      </c>
      <c r="AA594" s="45" t="n">
        <f aca="false">Y594*Z594</f>
        <v>0.0108695652173913</v>
      </c>
      <c r="AB594" s="51" t="s">
        <v>950</v>
      </c>
      <c r="AC594" s="47"/>
      <c r="AD594" s="47"/>
    </row>
    <row r="595" customFormat="false" ht="25.5" hidden="true" customHeight="false" outlineLevel="0" collapsed="false">
      <c r="A595" s="51" t="s">
        <v>942</v>
      </c>
      <c r="B595" s="67" t="n">
        <v>10</v>
      </c>
      <c r="C595" s="51" t="s">
        <v>953</v>
      </c>
      <c r="D595" s="51" t="s">
        <v>169</v>
      </c>
      <c r="E595" s="51" t="s">
        <v>57</v>
      </c>
      <c r="F595" s="64" t="s">
        <v>142</v>
      </c>
      <c r="G595" s="64"/>
      <c r="H595" s="64"/>
      <c r="I595" s="64" t="s">
        <v>142</v>
      </c>
      <c r="J595" s="64"/>
      <c r="K595" s="64"/>
      <c r="L595" s="64"/>
      <c r="M595" s="64" t="n">
        <v>2</v>
      </c>
      <c r="N595" s="64"/>
      <c r="O595" s="64"/>
      <c r="P595" s="64" t="s">
        <v>142</v>
      </c>
      <c r="Q595" s="64"/>
      <c r="R595" s="65" t="n">
        <v>1</v>
      </c>
      <c r="S595" s="65"/>
      <c r="T595" s="43" t="str">
        <f aca="false">IF(COUNTIF(F595:G595,"x")&gt;1,"X"," ")</f>
        <v> </v>
      </c>
      <c r="U595" s="43" t="str">
        <f aca="false">IF(COUNTIF(H595:L595,"x")&gt;1,"X"," ")</f>
        <v> </v>
      </c>
      <c r="V595" s="43" t="str">
        <f aca="false">IF(COUNTIF(N595:Q595,"x")&gt;1,"X"," ")</f>
        <v> </v>
      </c>
      <c r="W595" s="43" t="str">
        <f aca="false">IF(AND(G595="x",OR(COUNTIF(H595:L595,"x")&gt;0,COUNTIF(N595:Q595,"x")&gt;0,M595&gt;0,R595&gt;0)),"X"," ")</f>
        <v> </v>
      </c>
      <c r="X595" s="43" t="str">
        <f aca="false">IF(AND(F595="x",OR(COUNTIF(H595:L595,"x")=0,COUNTIF(N595:Q595,"x")=0,M595=0,R595=0)),"X"," ")</f>
        <v> </v>
      </c>
      <c r="Y595" s="76" t="n">
        <f aca="false">IF(F595="x",IF(H595="X",M595/60/8,IF(I595="x",M595/8,IF(J595="x",M595,IF(K595="x",M595*23,IF(L595="x",M595*23*12))))),"No esta siendo ejecutada")</f>
        <v>0.25</v>
      </c>
      <c r="Z595" s="76" t="n">
        <f aca="false">IF(F595="x",IF(N595="X",R595*8,IF(O595="x",R595,IF(P595="x",R595/23,IF(Q595="x",R595/23/12)))),"No esta siendo ejecutada")</f>
        <v>0.0434782608695652</v>
      </c>
      <c r="AA595" s="45" t="n">
        <f aca="false">Y595*Z595</f>
        <v>0.0108695652173913</v>
      </c>
      <c r="AB595" s="51"/>
      <c r="AC595" s="47"/>
      <c r="AD595" s="47"/>
    </row>
    <row r="596" customFormat="false" ht="25.5" hidden="true" customHeight="false" outlineLevel="0" collapsed="false">
      <c r="A596" s="84" t="s">
        <v>139</v>
      </c>
      <c r="B596" s="50" t="n">
        <v>13</v>
      </c>
      <c r="C596" s="77" t="s">
        <v>954</v>
      </c>
      <c r="D596" s="77" t="s">
        <v>141</v>
      </c>
      <c r="E596" s="77" t="s">
        <v>106</v>
      </c>
      <c r="F596" s="53" t="s">
        <v>142</v>
      </c>
      <c r="G596" s="52"/>
      <c r="H596" s="52" t="s">
        <v>142</v>
      </c>
      <c r="I596" s="52"/>
      <c r="J596" s="53"/>
      <c r="K596" s="53"/>
      <c r="L596" s="53"/>
      <c r="M596" s="53" t="n">
        <v>30</v>
      </c>
      <c r="N596" s="53"/>
      <c r="O596" s="53"/>
      <c r="P596" s="53"/>
      <c r="Q596" s="53" t="s">
        <v>142</v>
      </c>
      <c r="R596" s="53" t="n">
        <v>1</v>
      </c>
      <c r="S596" s="53"/>
      <c r="T596" s="85" t="s">
        <v>311</v>
      </c>
      <c r="U596" s="85" t="s">
        <v>311</v>
      </c>
      <c r="V596" s="85" t="s">
        <v>311</v>
      </c>
      <c r="W596" s="85" t="s">
        <v>311</v>
      </c>
      <c r="X596" s="85" t="s">
        <v>311</v>
      </c>
      <c r="Y596" s="86" t="n">
        <v>0.0625</v>
      </c>
      <c r="Z596" s="86" t="n">
        <v>0.0036231884057971</v>
      </c>
      <c r="AA596" s="87" t="n">
        <v>0.000226449275362319</v>
      </c>
      <c r="AB596" s="88" t="s">
        <v>955</v>
      </c>
      <c r="AC596" s="77"/>
      <c r="AD596" s="77"/>
    </row>
    <row r="597" customFormat="false" ht="12.75" hidden="true" customHeight="false" outlineLevel="0" collapsed="false">
      <c r="A597" s="84" t="s">
        <v>151</v>
      </c>
      <c r="B597" s="50" t="n">
        <v>6</v>
      </c>
      <c r="C597" s="77" t="s">
        <v>956</v>
      </c>
      <c r="D597" s="77" t="s">
        <v>141</v>
      </c>
      <c r="E597" s="77" t="s">
        <v>106</v>
      </c>
      <c r="F597" s="53" t="s">
        <v>142</v>
      </c>
      <c r="G597" s="52"/>
      <c r="H597" s="52" t="s">
        <v>142</v>
      </c>
      <c r="I597" s="52"/>
      <c r="J597" s="52"/>
      <c r="K597" s="52"/>
      <c r="L597" s="52"/>
      <c r="M597" s="52" t="n">
        <v>5</v>
      </c>
      <c r="N597" s="52"/>
      <c r="O597" s="52"/>
      <c r="P597" s="52" t="s">
        <v>142</v>
      </c>
      <c r="Q597" s="52"/>
      <c r="R597" s="53" t="n">
        <v>2000</v>
      </c>
      <c r="S597" s="53"/>
      <c r="T597" s="85" t="s">
        <v>311</v>
      </c>
      <c r="U597" s="85" t="s">
        <v>311</v>
      </c>
      <c r="V597" s="85" t="s">
        <v>311</v>
      </c>
      <c r="W597" s="85" t="s">
        <v>311</v>
      </c>
      <c r="X597" s="85" t="s">
        <v>311</v>
      </c>
      <c r="Y597" s="86" t="n">
        <v>0.0104166666666667</v>
      </c>
      <c r="Z597" s="86" t="n">
        <v>86.9565217391304</v>
      </c>
      <c r="AA597" s="87" t="n">
        <v>0.905797101449275</v>
      </c>
      <c r="AB597" s="88" t="s">
        <v>156</v>
      </c>
      <c r="AC597" s="77"/>
      <c r="AD597" s="77"/>
    </row>
    <row r="598" customFormat="false" ht="12.75" hidden="true" customHeight="false" outlineLevel="0" collapsed="false">
      <c r="A598" s="84" t="s">
        <v>151</v>
      </c>
      <c r="B598" s="50" t="n">
        <v>9</v>
      </c>
      <c r="C598" s="77" t="s">
        <v>957</v>
      </c>
      <c r="D598" s="77" t="s">
        <v>141</v>
      </c>
      <c r="E598" s="77" t="s">
        <v>106</v>
      </c>
      <c r="F598" s="53" t="s">
        <v>142</v>
      </c>
      <c r="G598" s="52"/>
      <c r="H598" s="52" t="s">
        <v>142</v>
      </c>
      <c r="I598" s="52"/>
      <c r="J598" s="52"/>
      <c r="K598" s="52"/>
      <c r="L598" s="52"/>
      <c r="M598" s="52" t="n">
        <v>5</v>
      </c>
      <c r="N598" s="52"/>
      <c r="O598" s="52"/>
      <c r="P598" s="52" t="s">
        <v>142</v>
      </c>
      <c r="Q598" s="52"/>
      <c r="R598" s="53" t="n">
        <v>1000</v>
      </c>
      <c r="S598" s="53"/>
      <c r="T598" s="85" t="s">
        <v>311</v>
      </c>
      <c r="U598" s="85" t="s">
        <v>311</v>
      </c>
      <c r="V598" s="85" t="s">
        <v>311</v>
      </c>
      <c r="W598" s="85" t="s">
        <v>311</v>
      </c>
      <c r="X598" s="85" t="s">
        <v>311</v>
      </c>
      <c r="Y598" s="86" t="n">
        <v>0.0104166666666667</v>
      </c>
      <c r="Z598" s="86" t="n">
        <v>43.4782608695652</v>
      </c>
      <c r="AA598" s="87" t="n">
        <v>0.452898550724638</v>
      </c>
      <c r="AB598" s="88" t="s">
        <v>161</v>
      </c>
      <c r="AC598" s="77"/>
      <c r="AD598" s="77"/>
    </row>
    <row r="599" customFormat="false" ht="12.75" hidden="true" customHeight="false" outlineLevel="0" collapsed="false">
      <c r="A599" s="84" t="s">
        <v>151</v>
      </c>
      <c r="B599" s="50" t="n">
        <v>13</v>
      </c>
      <c r="C599" s="77" t="s">
        <v>168</v>
      </c>
      <c r="D599" s="77" t="s">
        <v>141</v>
      </c>
      <c r="E599" s="77" t="s">
        <v>106</v>
      </c>
      <c r="F599" s="53" t="s">
        <v>142</v>
      </c>
      <c r="G599" s="52"/>
      <c r="H599" s="52" t="s">
        <v>142</v>
      </c>
      <c r="I599" s="52"/>
      <c r="J599" s="52"/>
      <c r="K599" s="52"/>
      <c r="L599" s="52"/>
      <c r="M599" s="52" t="n">
        <v>30</v>
      </c>
      <c r="N599" s="52"/>
      <c r="O599" s="52"/>
      <c r="P599" s="52" t="s">
        <v>142</v>
      </c>
      <c r="Q599" s="52"/>
      <c r="R599" s="53" t="n">
        <v>1</v>
      </c>
      <c r="S599" s="53"/>
      <c r="T599" s="85" t="s">
        <v>311</v>
      </c>
      <c r="U599" s="85" t="s">
        <v>311</v>
      </c>
      <c r="V599" s="85" t="s">
        <v>311</v>
      </c>
      <c r="W599" s="85" t="s">
        <v>311</v>
      </c>
      <c r="X599" s="85" t="s">
        <v>311</v>
      </c>
      <c r="Y599" s="86" t="n">
        <v>0.0625</v>
      </c>
      <c r="Z599" s="86" t="n">
        <v>0.0434782608695652</v>
      </c>
      <c r="AA599" s="87" t="n">
        <v>0.00271739130434783</v>
      </c>
      <c r="AB599" s="88"/>
      <c r="AC599" s="77"/>
      <c r="AD599" s="77"/>
    </row>
    <row r="600" customFormat="false" ht="25.5" hidden="true" customHeight="false" outlineLevel="0" collapsed="false">
      <c r="A600" s="84" t="s">
        <v>151</v>
      </c>
      <c r="B600" s="50" t="n">
        <v>14</v>
      </c>
      <c r="C600" s="77" t="s">
        <v>958</v>
      </c>
      <c r="D600" s="77" t="s">
        <v>141</v>
      </c>
      <c r="E600" s="77" t="s">
        <v>106</v>
      </c>
      <c r="F600" s="53" t="s">
        <v>142</v>
      </c>
      <c r="G600" s="52"/>
      <c r="H600" s="52" t="s">
        <v>142</v>
      </c>
      <c r="I600" s="52"/>
      <c r="J600" s="52"/>
      <c r="K600" s="52"/>
      <c r="L600" s="52"/>
      <c r="M600" s="52" t="n">
        <v>5</v>
      </c>
      <c r="N600" s="52"/>
      <c r="O600" s="52"/>
      <c r="P600" s="52" t="s">
        <v>142</v>
      </c>
      <c r="Q600" s="52"/>
      <c r="R600" s="53" t="n">
        <v>1000</v>
      </c>
      <c r="S600" s="53"/>
      <c r="T600" s="85" t="s">
        <v>311</v>
      </c>
      <c r="U600" s="85" t="s">
        <v>311</v>
      </c>
      <c r="V600" s="85" t="s">
        <v>311</v>
      </c>
      <c r="W600" s="85" t="s">
        <v>311</v>
      </c>
      <c r="X600" s="85" t="s">
        <v>311</v>
      </c>
      <c r="Y600" s="86" t="n">
        <v>0.0104166666666667</v>
      </c>
      <c r="Z600" s="86" t="n">
        <v>43.4782608695652</v>
      </c>
      <c r="AA600" s="87" t="n">
        <v>0.452898550724638</v>
      </c>
      <c r="AB600" s="88" t="s">
        <v>166</v>
      </c>
      <c r="AC600" s="77"/>
      <c r="AD600" s="77"/>
    </row>
    <row r="601" customFormat="false" ht="25.5" hidden="true" customHeight="false" outlineLevel="0" collapsed="false">
      <c r="A601" s="84" t="s">
        <v>178</v>
      </c>
      <c r="B601" s="50" t="n">
        <v>11</v>
      </c>
      <c r="C601" s="77" t="s">
        <v>184</v>
      </c>
      <c r="D601" s="77" t="s">
        <v>141</v>
      </c>
      <c r="E601" s="77" t="s">
        <v>106</v>
      </c>
      <c r="F601" s="53" t="s">
        <v>142</v>
      </c>
      <c r="G601" s="52"/>
      <c r="H601" s="52"/>
      <c r="I601" s="52"/>
      <c r="J601" s="52" t="s">
        <v>142</v>
      </c>
      <c r="K601" s="52"/>
      <c r="L601" s="52"/>
      <c r="M601" s="52" t="n">
        <v>3</v>
      </c>
      <c r="N601" s="52"/>
      <c r="O601" s="52"/>
      <c r="P601" s="52"/>
      <c r="Q601" s="52" t="s">
        <v>142</v>
      </c>
      <c r="R601" s="53" t="n">
        <v>1</v>
      </c>
      <c r="S601" s="53"/>
      <c r="T601" s="85" t="s">
        <v>311</v>
      </c>
      <c r="U601" s="85" t="s">
        <v>311</v>
      </c>
      <c r="V601" s="85" t="s">
        <v>311</v>
      </c>
      <c r="W601" s="85" t="s">
        <v>311</v>
      </c>
      <c r="X601" s="85" t="s">
        <v>311</v>
      </c>
      <c r="Y601" s="86" t="n">
        <v>3</v>
      </c>
      <c r="Z601" s="86" t="n">
        <v>0.0036231884057971</v>
      </c>
      <c r="AA601" s="87" t="n">
        <v>0.0108695652173913</v>
      </c>
      <c r="AB601" s="88"/>
      <c r="AC601" s="77"/>
      <c r="AD601" s="77"/>
    </row>
    <row r="602" customFormat="false" ht="25.5" hidden="true" customHeight="false" outlineLevel="0" collapsed="false">
      <c r="A602" s="84" t="s">
        <v>200</v>
      </c>
      <c r="B602" s="50" t="n">
        <v>1</v>
      </c>
      <c r="C602" s="77" t="s">
        <v>201</v>
      </c>
      <c r="D602" s="77" t="s">
        <v>141</v>
      </c>
      <c r="E602" s="77" t="s">
        <v>106</v>
      </c>
      <c r="F602" s="53" t="s">
        <v>142</v>
      </c>
      <c r="G602" s="52"/>
      <c r="H602" s="52" t="s">
        <v>142</v>
      </c>
      <c r="I602" s="52"/>
      <c r="J602" s="52"/>
      <c r="K602" s="52"/>
      <c r="L602" s="52"/>
      <c r="M602" s="52" t="n">
        <v>5</v>
      </c>
      <c r="N602" s="52"/>
      <c r="O602" s="52"/>
      <c r="P602" s="52" t="s">
        <v>142</v>
      </c>
      <c r="Q602" s="52"/>
      <c r="R602" s="53" t="n">
        <v>100</v>
      </c>
      <c r="S602" s="53"/>
      <c r="T602" s="85" t="s">
        <v>311</v>
      </c>
      <c r="U602" s="85" t="s">
        <v>311</v>
      </c>
      <c r="V602" s="85" t="s">
        <v>311</v>
      </c>
      <c r="W602" s="85" t="s">
        <v>311</v>
      </c>
      <c r="X602" s="85" t="s">
        <v>311</v>
      </c>
      <c r="Y602" s="86" t="n">
        <v>0.0104166666666667</v>
      </c>
      <c r="Z602" s="86" t="n">
        <v>4.34782608695652</v>
      </c>
      <c r="AA602" s="87" t="n">
        <v>0.0452898550724638</v>
      </c>
      <c r="AB602" s="88" t="s">
        <v>202</v>
      </c>
      <c r="AC602" s="77"/>
      <c r="AD602" s="77"/>
    </row>
    <row r="603" customFormat="false" ht="51" hidden="true" customHeight="false" outlineLevel="0" collapsed="false">
      <c r="A603" s="77" t="s">
        <v>959</v>
      </c>
      <c r="B603" s="50" t="n">
        <v>1</v>
      </c>
      <c r="C603" s="77" t="s">
        <v>960</v>
      </c>
      <c r="D603" s="77" t="s">
        <v>961</v>
      </c>
      <c r="E603" s="77" t="s">
        <v>12</v>
      </c>
      <c r="F603" s="89" t="s">
        <v>153</v>
      </c>
      <c r="G603" s="89"/>
      <c r="H603" s="89"/>
      <c r="I603" s="89"/>
      <c r="J603" s="89" t="s">
        <v>153</v>
      </c>
      <c r="K603" s="89"/>
      <c r="L603" s="89"/>
      <c r="M603" s="89" t="n">
        <v>20</v>
      </c>
      <c r="N603" s="89"/>
      <c r="O603" s="89"/>
      <c r="P603" s="89"/>
      <c r="Q603" s="89" t="s">
        <v>153</v>
      </c>
      <c r="R603" s="89" t="n">
        <v>1</v>
      </c>
      <c r="S603" s="89"/>
      <c r="T603" s="85" t="str">
        <f aca="false">IF(COUNTIF(F603:G603,"x")&gt;1,"X"," ")</f>
        <v> </v>
      </c>
      <c r="U603" s="85" t="str">
        <f aca="false">IF(COUNTIF(H603:L603,"x")&gt;1,"X"," ")</f>
        <v> </v>
      </c>
      <c r="V603" s="85" t="str">
        <f aca="false">IF(COUNTIF(N603:Q603,"x")&gt;1,"X"," ")</f>
        <v> </v>
      </c>
      <c r="W603" s="85" t="str">
        <f aca="false">IF(AND(G603="x",OR(COUNTIF(H603:L603,"x")&gt;0,COUNTIF(N603:Q603,"x")&gt;0,M603&gt;0,R603&gt;0)),"X"," ")</f>
        <v> </v>
      </c>
      <c r="X603" s="85" t="str">
        <f aca="false">IF(AND(F603="x",OR(COUNTIF(H603:L603,"x")=0,COUNTIF(N603:Q603,"x")=0,M603=0,R603=0)),"X"," ")</f>
        <v> </v>
      </c>
      <c r="Y603" s="86" t="n">
        <f aca="false">IF(F603="x",IF(H603="X",M603/60/8,IF(I603="x",M603/8,IF(J603="x",M603,IF(K603="x",M603*23,IF(L603="x",M603*23*12))))),"No esta siendo ejecutada")</f>
        <v>20</v>
      </c>
      <c r="Z603" s="86" t="n">
        <f aca="false">IF(F603="x",IF(N603="X",R603*8,IF(O603="x",R603,IF(P603="x",R603/23,IF(Q603="x",R603/23/12)))),"No esta siendo ejecutada")</f>
        <v>0.0036231884057971</v>
      </c>
      <c r="AA603" s="87" t="n">
        <f aca="false">Y603*Z603</f>
        <v>0.072463768115942</v>
      </c>
      <c r="AB603" s="90" t="s">
        <v>962</v>
      </c>
      <c r="AC603" s="47"/>
      <c r="AD603" s="47"/>
    </row>
    <row r="604" customFormat="false" ht="51" hidden="true" customHeight="false" outlineLevel="0" collapsed="false">
      <c r="A604" s="77" t="s">
        <v>959</v>
      </c>
      <c r="B604" s="50" t="n">
        <v>2</v>
      </c>
      <c r="C604" s="77" t="s">
        <v>963</v>
      </c>
      <c r="D604" s="77" t="s">
        <v>961</v>
      </c>
      <c r="E604" s="77" t="s">
        <v>12</v>
      </c>
      <c r="F604" s="89" t="s">
        <v>153</v>
      </c>
      <c r="G604" s="50"/>
      <c r="H604" s="50"/>
      <c r="I604" s="50"/>
      <c r="J604" s="89" t="s">
        <v>153</v>
      </c>
      <c r="K604" s="89"/>
      <c r="L604" s="89"/>
      <c r="M604" s="89" t="n">
        <v>2</v>
      </c>
      <c r="N604" s="89"/>
      <c r="O604" s="89"/>
      <c r="P604" s="89"/>
      <c r="Q604" s="89" t="s">
        <v>153</v>
      </c>
      <c r="R604" s="89" t="n">
        <v>1</v>
      </c>
      <c r="S604" s="89"/>
      <c r="T604" s="85" t="str">
        <f aca="false">IF(COUNTIF(F604:G604,"x")&gt;1,"X"," ")</f>
        <v> </v>
      </c>
      <c r="U604" s="85" t="str">
        <f aca="false">IF(COUNTIF(H604:L604,"x")&gt;1,"X"," ")</f>
        <v> </v>
      </c>
      <c r="V604" s="85" t="str">
        <f aca="false">IF(COUNTIF(N604:Q604,"x")&gt;1,"X"," ")</f>
        <v> </v>
      </c>
      <c r="W604" s="85" t="str">
        <f aca="false">IF(AND(G604="x",OR(COUNTIF(H604:L604,"x")&gt;0,COUNTIF(N604:Q604,"x")&gt;0,M604&gt;0,R604&gt;0)),"X"," ")</f>
        <v> </v>
      </c>
      <c r="X604" s="85" t="str">
        <f aca="false">IF(AND(F604="x",OR(COUNTIF(H604:L604,"x")=0,COUNTIF(N604:Q604,"x")=0,M604=0,R604=0)),"X"," ")</f>
        <v> </v>
      </c>
      <c r="Y604" s="86" t="n">
        <f aca="false">IF(F604="x",IF(H604="X",M604/60/8,IF(I604="x",M604/8,IF(J604="x",M604,IF(K604="x",M604*23,IF(L604="x",M604*23*12))))),"No esta siendo ejecutada")</f>
        <v>2</v>
      </c>
      <c r="Z604" s="86" t="n">
        <f aca="false">IF(F604="x",IF(N604="X",R604*8,IF(O604="x",R604,IF(P604="x",R604/23,IF(Q604="x",R604/23/12)))),"No esta siendo ejecutada")</f>
        <v>0.0036231884057971</v>
      </c>
      <c r="AA604" s="87" t="n">
        <f aca="false">Y604*Z604</f>
        <v>0.0072463768115942</v>
      </c>
      <c r="AB604" s="90" t="s">
        <v>962</v>
      </c>
      <c r="AC604" s="47"/>
      <c r="AD604" s="47"/>
    </row>
    <row r="605" customFormat="false" ht="51" hidden="true" customHeight="false" outlineLevel="0" collapsed="false">
      <c r="A605" s="77" t="s">
        <v>959</v>
      </c>
      <c r="B605" s="50" t="n">
        <v>3</v>
      </c>
      <c r="C605" s="77" t="s">
        <v>964</v>
      </c>
      <c r="D605" s="77" t="s">
        <v>965</v>
      </c>
      <c r="E605" s="77" t="s">
        <v>20</v>
      </c>
      <c r="F605" s="89" t="s">
        <v>153</v>
      </c>
      <c r="G605" s="50"/>
      <c r="H605" s="50"/>
      <c r="I605" s="50"/>
      <c r="J605" s="89" t="s">
        <v>153</v>
      </c>
      <c r="K605" s="89"/>
      <c r="L605" s="89"/>
      <c r="M605" s="89" t="n">
        <v>6</v>
      </c>
      <c r="N605" s="89"/>
      <c r="O605" s="89"/>
      <c r="P605" s="89"/>
      <c r="Q605" s="89" t="s">
        <v>142</v>
      </c>
      <c r="R605" s="89" t="n">
        <v>1</v>
      </c>
      <c r="S605" s="89"/>
      <c r="T605" s="85" t="str">
        <f aca="false">IF(COUNTIF(F605:G605,"x")&gt;1,"X"," ")</f>
        <v> </v>
      </c>
      <c r="U605" s="85" t="str">
        <f aca="false">IF(COUNTIF(H605:L605,"x")&gt;1,"X"," ")</f>
        <v> </v>
      </c>
      <c r="V605" s="85" t="str">
        <f aca="false">IF(COUNTIF(N605:Q605,"x")&gt;1,"X"," ")</f>
        <v> </v>
      </c>
      <c r="W605" s="85" t="str">
        <f aca="false">IF(AND(G605="x",OR(COUNTIF(H605:L605,"x")&gt;0,COUNTIF(N605:Q605,"x")&gt;0,M605&gt;0,R605&gt;0)),"X"," ")</f>
        <v> </v>
      </c>
      <c r="X605" s="85" t="str">
        <f aca="false">IF(AND(F605="x",OR(COUNTIF(H605:L605,"x")=0,COUNTIF(N605:Q605,"x")=0,M605=0,R605=0)),"X"," ")</f>
        <v> </v>
      </c>
      <c r="Y605" s="86" t="n">
        <f aca="false">IF(F605="x",IF(H605="X",M605/60/8,IF(I605="x",M605/8,IF(J605="x",M605,IF(K605="x",M605*23,IF(L605="x",M605*23*12))))),"No esta siendo ejecutada")</f>
        <v>6</v>
      </c>
      <c r="Z605" s="86" t="n">
        <f aca="false">IF(F605="x",IF(N605="X",R605*8,IF(O605="x",R605,IF(P605="x",R605/23,IF(Q605="x",R605/23/12)))),"No esta siendo ejecutada")</f>
        <v>0.0036231884057971</v>
      </c>
      <c r="AA605" s="87" t="n">
        <f aca="false">Y605*Z605</f>
        <v>0.0217391304347826</v>
      </c>
      <c r="AB605" s="90" t="s">
        <v>962</v>
      </c>
      <c r="AC605" s="47"/>
      <c r="AD605" s="47"/>
    </row>
    <row r="606" customFormat="false" ht="51" hidden="true" customHeight="false" outlineLevel="0" collapsed="false">
      <c r="A606" s="77" t="s">
        <v>959</v>
      </c>
      <c r="B606" s="50" t="n">
        <v>4</v>
      </c>
      <c r="C606" s="77" t="s">
        <v>966</v>
      </c>
      <c r="D606" s="77" t="s">
        <v>965</v>
      </c>
      <c r="E606" s="77" t="s">
        <v>20</v>
      </c>
      <c r="F606" s="89" t="s">
        <v>153</v>
      </c>
      <c r="G606" s="50"/>
      <c r="H606" s="50"/>
      <c r="I606" s="50"/>
      <c r="J606" s="89"/>
      <c r="K606" s="89" t="s">
        <v>153</v>
      </c>
      <c r="L606" s="89"/>
      <c r="M606" s="89" t="n">
        <v>4</v>
      </c>
      <c r="N606" s="89"/>
      <c r="O606" s="89"/>
      <c r="P606" s="89"/>
      <c r="Q606" s="89" t="s">
        <v>142</v>
      </c>
      <c r="R606" s="89" t="n">
        <v>1</v>
      </c>
      <c r="S606" s="89"/>
      <c r="T606" s="85" t="str">
        <f aca="false">IF(COUNTIF(F606:G606,"x")&gt;1,"X"," ")</f>
        <v> </v>
      </c>
      <c r="U606" s="85" t="str">
        <f aca="false">IF(COUNTIF(H606:L606,"x")&gt;1,"X"," ")</f>
        <v> </v>
      </c>
      <c r="V606" s="85" t="str">
        <f aca="false">IF(COUNTIF(N606:Q606,"x")&gt;1,"X"," ")</f>
        <v> </v>
      </c>
      <c r="W606" s="85" t="str">
        <f aca="false">IF(AND(G606="x",OR(COUNTIF(H606:L606,"x")&gt;0,COUNTIF(N606:Q606,"x")&gt;0,M606&gt;0,R606&gt;0)),"X"," ")</f>
        <v> </v>
      </c>
      <c r="X606" s="85" t="str">
        <f aca="false">IF(AND(F606="x",OR(COUNTIF(H606:L606,"x")=0,COUNTIF(N606:Q606,"x")=0,M606=0,R606=0)),"X"," ")</f>
        <v> </v>
      </c>
      <c r="Y606" s="86" t="n">
        <f aca="false">IF(F606="x",IF(H606="X",M606/60/8,IF(I606="x",M606/8,IF(J606="x",M606,IF(K606="x",M606*23,IF(L606="x",M606*23*12))))),"No esta siendo ejecutada")</f>
        <v>92</v>
      </c>
      <c r="Z606" s="86" t="n">
        <f aca="false">IF(F606="x",IF(N606="X",R606*8,IF(O606="x",R606,IF(P606="x",R606/23,IF(Q606="x",R606/23/12)))),"No esta siendo ejecutada")</f>
        <v>0.0036231884057971</v>
      </c>
      <c r="AA606" s="87" t="n">
        <f aca="false">Y606*Z606</f>
        <v>0.333333333333333</v>
      </c>
      <c r="AB606" s="90" t="s">
        <v>962</v>
      </c>
      <c r="AC606" s="47"/>
      <c r="AD606" s="47"/>
    </row>
    <row r="607" customFormat="false" ht="63.75" hidden="true" customHeight="false" outlineLevel="0" collapsed="false">
      <c r="A607" s="77" t="s">
        <v>959</v>
      </c>
      <c r="B607" s="50" t="n">
        <v>5</v>
      </c>
      <c r="C607" s="77" t="s">
        <v>967</v>
      </c>
      <c r="D607" s="77" t="s">
        <v>965</v>
      </c>
      <c r="E607" s="77" t="s">
        <v>20</v>
      </c>
      <c r="F607" s="89" t="s">
        <v>153</v>
      </c>
      <c r="G607" s="50"/>
      <c r="H607" s="50"/>
      <c r="I607" s="50"/>
      <c r="J607" s="89" t="s">
        <v>153</v>
      </c>
      <c r="K607" s="89"/>
      <c r="L607" s="89"/>
      <c r="M607" s="89" t="n">
        <v>15</v>
      </c>
      <c r="N607" s="89"/>
      <c r="O607" s="89"/>
      <c r="P607" s="89"/>
      <c r="Q607" s="89" t="s">
        <v>142</v>
      </c>
      <c r="R607" s="89" t="n">
        <v>2</v>
      </c>
      <c r="S607" s="89"/>
      <c r="T607" s="85" t="str">
        <f aca="false">IF(COUNTIF(F607:G607,"x")&gt;1,"X"," ")</f>
        <v> </v>
      </c>
      <c r="U607" s="85" t="str">
        <f aca="false">IF(COUNTIF(H607:L607,"x")&gt;1,"X"," ")</f>
        <v> </v>
      </c>
      <c r="V607" s="85" t="str">
        <f aca="false">IF(COUNTIF(N607:Q607,"x")&gt;1,"X"," ")</f>
        <v> </v>
      </c>
      <c r="W607" s="85" t="str">
        <f aca="false">IF(AND(G607="x",OR(COUNTIF(H607:L607,"x")&gt;0,COUNTIF(N607:Q607,"x")&gt;0,M607&gt;0,R607&gt;0)),"X"," ")</f>
        <v> </v>
      </c>
      <c r="X607" s="85" t="str">
        <f aca="false">IF(AND(F607="x",OR(COUNTIF(H607:L607,"x")=0,COUNTIF(N607:Q607,"x")=0,M607=0,R607=0)),"X"," ")</f>
        <v> </v>
      </c>
      <c r="Y607" s="86" t="n">
        <f aca="false">IF(F607="x",IF(H607="X",M607/60/8,IF(I607="x",M607/8,IF(J607="x",M607,IF(K607="x",M607*23,IF(L607="x",M607*23*12))))),"No esta siendo ejecutada")</f>
        <v>15</v>
      </c>
      <c r="Z607" s="86" t="n">
        <f aca="false">IF(F607="x",IF(N607="X",R607*8,IF(O607="x",R607,IF(P607="x",R607/23,IF(Q607="x",R607/23/12)))),"No esta siendo ejecutada")</f>
        <v>0.0072463768115942</v>
      </c>
      <c r="AA607" s="87" t="n">
        <f aca="false">Y607*Z607</f>
        <v>0.108695652173913</v>
      </c>
      <c r="AB607" s="91" t="s">
        <v>968</v>
      </c>
      <c r="AC607" s="47"/>
      <c r="AD607" s="47"/>
    </row>
    <row r="608" customFormat="false" ht="38.25" hidden="true" customHeight="false" outlineLevel="0" collapsed="false">
      <c r="A608" s="77" t="s">
        <v>959</v>
      </c>
      <c r="B608" s="50" t="n">
        <v>6</v>
      </c>
      <c r="C608" s="77" t="s">
        <v>969</v>
      </c>
      <c r="D608" s="77" t="s">
        <v>965</v>
      </c>
      <c r="E608" s="77" t="s">
        <v>21</v>
      </c>
      <c r="F608" s="89" t="s">
        <v>153</v>
      </c>
      <c r="G608" s="50"/>
      <c r="H608" s="50"/>
      <c r="I608" s="50"/>
      <c r="J608" s="89" t="s">
        <v>153</v>
      </c>
      <c r="K608" s="89"/>
      <c r="L608" s="89"/>
      <c r="M608" s="89" t="n">
        <v>10</v>
      </c>
      <c r="N608" s="89"/>
      <c r="O608" s="89"/>
      <c r="P608" s="89"/>
      <c r="Q608" s="89" t="s">
        <v>142</v>
      </c>
      <c r="R608" s="89" t="n">
        <v>2</v>
      </c>
      <c r="S608" s="89"/>
      <c r="T608" s="85" t="str">
        <f aca="false">IF(COUNTIF(F608:G608,"x")&gt;1,"X"," ")</f>
        <v> </v>
      </c>
      <c r="U608" s="85" t="str">
        <f aca="false">IF(COUNTIF(H608:L608,"x")&gt;1,"X"," ")</f>
        <v> </v>
      </c>
      <c r="V608" s="85" t="str">
        <f aca="false">IF(COUNTIF(N608:Q608,"x")&gt;1,"X"," ")</f>
        <v> </v>
      </c>
      <c r="W608" s="85" t="str">
        <f aca="false">IF(AND(G608="x",OR(COUNTIF(H608:L608,"x")&gt;0,COUNTIF(N608:Q608,"x")&gt;0,M608&gt;0,R608&gt;0)),"X"," ")</f>
        <v> </v>
      </c>
      <c r="X608" s="85" t="str">
        <f aca="false">IF(AND(F608="x",OR(COUNTIF(H608:L608,"x")=0,COUNTIF(N608:Q608,"x")=0,M608=0,R608=0)),"X"," ")</f>
        <v> </v>
      </c>
      <c r="Y608" s="86" t="n">
        <f aca="false">IF(F608="x",IF(H608="X",M608/60/8,IF(I608="x",M608/8,IF(J608="x",M608,IF(K608="x",M608*23,IF(L608="x",M608*23*12))))),"No esta siendo ejecutada")</f>
        <v>10</v>
      </c>
      <c r="Z608" s="86" t="n">
        <f aca="false">IF(F608="x",IF(N608="X",R608*8,IF(O608="x",R608,IF(P608="x",R608/23,IF(Q608="x",R608/23/12)))),"No esta siendo ejecutada")</f>
        <v>0.0072463768115942</v>
      </c>
      <c r="AA608" s="87" t="n">
        <f aca="false">Y608*Z608</f>
        <v>0.072463768115942</v>
      </c>
      <c r="AB608" s="91"/>
      <c r="AC608" s="47"/>
      <c r="AD608" s="47"/>
    </row>
    <row r="609" customFormat="false" ht="38.25" hidden="true" customHeight="false" outlineLevel="0" collapsed="false">
      <c r="A609" s="77" t="s">
        <v>959</v>
      </c>
      <c r="B609" s="50" t="n">
        <v>7</v>
      </c>
      <c r="C609" s="77" t="s">
        <v>970</v>
      </c>
      <c r="D609" s="77" t="s">
        <v>965</v>
      </c>
      <c r="E609" s="77" t="s">
        <v>21</v>
      </c>
      <c r="F609" s="89" t="s">
        <v>153</v>
      </c>
      <c r="G609" s="50"/>
      <c r="H609" s="50"/>
      <c r="I609" s="50"/>
      <c r="J609" s="89" t="s">
        <v>153</v>
      </c>
      <c r="K609" s="89"/>
      <c r="L609" s="89"/>
      <c r="M609" s="89" t="n">
        <v>12</v>
      </c>
      <c r="N609" s="89"/>
      <c r="O609" s="89"/>
      <c r="P609" s="89"/>
      <c r="Q609" s="89" t="s">
        <v>142</v>
      </c>
      <c r="R609" s="89" t="n">
        <v>1</v>
      </c>
      <c r="S609" s="89"/>
      <c r="T609" s="85" t="str">
        <f aca="false">IF(COUNTIF(F609:G609,"x")&gt;1,"X"," ")</f>
        <v> </v>
      </c>
      <c r="U609" s="85" t="str">
        <f aca="false">IF(COUNTIF(H609:L609,"x")&gt;1,"X"," ")</f>
        <v> </v>
      </c>
      <c r="V609" s="85" t="str">
        <f aca="false">IF(COUNTIF(N609:Q609,"x")&gt;1,"X"," ")</f>
        <v> </v>
      </c>
      <c r="W609" s="85" t="str">
        <f aca="false">IF(AND(G609="x",OR(COUNTIF(H609:L609,"x")&gt;0,COUNTIF(N609:Q609,"x")&gt;0,M609&gt;0,R609&gt;0)),"X"," ")</f>
        <v> </v>
      </c>
      <c r="X609" s="85" t="str">
        <f aca="false">IF(AND(F609="x",OR(COUNTIF(H609:L609,"x")=0,COUNTIF(N609:Q609,"x")=0,M609=0,R609=0)),"X"," ")</f>
        <v> </v>
      </c>
      <c r="Y609" s="86" t="n">
        <f aca="false">IF(F609="x",IF(H609="X",M609/60/8,IF(I609="x",M609/8,IF(J609="x",M609,IF(K609="x",M609*23,IF(L609="x",M609*23*12))))),"No esta siendo ejecutada")</f>
        <v>12</v>
      </c>
      <c r="Z609" s="86" t="n">
        <f aca="false">IF(F609="x",IF(N609="X",R609*8,IF(O609="x",R609,IF(P609="x",R609/23,IF(Q609="x",R609/23/12)))),"No esta siendo ejecutada")</f>
        <v>0.0036231884057971</v>
      </c>
      <c r="AA609" s="87" t="n">
        <f aca="false">Y609*Z609</f>
        <v>0.0434782608695652</v>
      </c>
      <c r="AB609" s="91"/>
      <c r="AC609" s="47"/>
      <c r="AD609" s="47"/>
    </row>
    <row r="610" customFormat="false" ht="51" hidden="true" customHeight="false" outlineLevel="0" collapsed="false">
      <c r="A610" s="77" t="s">
        <v>959</v>
      </c>
      <c r="B610" s="50" t="n">
        <v>8</v>
      </c>
      <c r="C610" s="77" t="s">
        <v>971</v>
      </c>
      <c r="D610" s="77" t="s">
        <v>965</v>
      </c>
      <c r="E610" s="77" t="s">
        <v>21</v>
      </c>
      <c r="F610" s="89" t="s">
        <v>153</v>
      </c>
      <c r="G610" s="50"/>
      <c r="H610" s="50"/>
      <c r="I610" s="50"/>
      <c r="J610" s="89" t="s">
        <v>153</v>
      </c>
      <c r="K610" s="89"/>
      <c r="L610" s="89"/>
      <c r="M610" s="89" t="n">
        <v>10</v>
      </c>
      <c r="N610" s="89"/>
      <c r="O610" s="89"/>
      <c r="P610" s="89"/>
      <c r="Q610" s="89" t="s">
        <v>142</v>
      </c>
      <c r="R610" s="89" t="n">
        <v>2</v>
      </c>
      <c r="S610" s="89"/>
      <c r="T610" s="85" t="str">
        <f aca="false">IF(COUNTIF(F610:G610,"x")&gt;1,"X"," ")</f>
        <v> </v>
      </c>
      <c r="U610" s="85" t="str">
        <f aca="false">IF(COUNTIF(H610:L610,"x")&gt;1,"X"," ")</f>
        <v> </v>
      </c>
      <c r="V610" s="85" t="str">
        <f aca="false">IF(COUNTIF(N610:Q610,"x")&gt;1,"X"," ")</f>
        <v> </v>
      </c>
      <c r="W610" s="85" t="str">
        <f aca="false">IF(AND(G610="x",OR(COUNTIF(H610:L610,"x")&gt;0,COUNTIF(N610:Q610,"x")&gt;0,M610&gt;0,R610&gt;0)),"X"," ")</f>
        <v> </v>
      </c>
      <c r="X610" s="85" t="str">
        <f aca="false">IF(AND(F610="x",OR(COUNTIF(H610:L610,"x")=0,COUNTIF(N610:Q610,"x")=0,M610=0,R610=0)),"X"," ")</f>
        <v> </v>
      </c>
      <c r="Y610" s="86" t="n">
        <f aca="false">IF(F610="x",IF(H610="X",M610/60/8,IF(I610="x",M610/8,IF(J610="x",M610,IF(K610="x",M610*23,IF(L610="x",M610*23*12))))),"No esta siendo ejecutada")</f>
        <v>10</v>
      </c>
      <c r="Z610" s="86" t="n">
        <f aca="false">IF(F610="x",IF(N610="X",R610*8,IF(O610="x",R610,IF(P610="x",R610/23,IF(Q610="x",R610/23/12)))),"No esta siendo ejecutada")</f>
        <v>0.0072463768115942</v>
      </c>
      <c r="AA610" s="87" t="n">
        <f aca="false">Y610*Z610</f>
        <v>0.072463768115942</v>
      </c>
      <c r="AB610" s="90"/>
      <c r="AC610" s="47"/>
      <c r="AD610" s="47"/>
    </row>
    <row r="611" customFormat="false" ht="51" hidden="true" customHeight="false" outlineLevel="0" collapsed="false">
      <c r="A611" s="77" t="s">
        <v>959</v>
      </c>
      <c r="B611" s="50" t="n">
        <v>9</v>
      </c>
      <c r="C611" s="77" t="s">
        <v>971</v>
      </c>
      <c r="D611" s="77" t="s">
        <v>965</v>
      </c>
      <c r="E611" s="77" t="s">
        <v>21</v>
      </c>
      <c r="F611" s="89" t="s">
        <v>153</v>
      </c>
      <c r="G611" s="50"/>
      <c r="H611" s="50"/>
      <c r="I611" s="50"/>
      <c r="J611" s="89" t="s">
        <v>153</v>
      </c>
      <c r="K611" s="89"/>
      <c r="L611" s="89"/>
      <c r="M611" s="89" t="n">
        <v>10</v>
      </c>
      <c r="N611" s="89"/>
      <c r="O611" s="89"/>
      <c r="P611" s="89"/>
      <c r="Q611" s="89" t="s">
        <v>142</v>
      </c>
      <c r="R611" s="89" t="n">
        <v>2</v>
      </c>
      <c r="S611" s="89"/>
      <c r="T611" s="85" t="str">
        <f aca="false">IF(COUNTIF(F611:G611,"x")&gt;1,"X"," ")</f>
        <v> </v>
      </c>
      <c r="U611" s="85" t="str">
        <f aca="false">IF(COUNTIF(H611:L611,"x")&gt;1,"X"," ")</f>
        <v> </v>
      </c>
      <c r="V611" s="85" t="str">
        <f aca="false">IF(COUNTIF(N611:Q611,"x")&gt;1,"X"," ")</f>
        <v> </v>
      </c>
      <c r="W611" s="85" t="str">
        <f aca="false">IF(AND(G611="x",OR(COUNTIF(H611:L611,"x")&gt;0,COUNTIF(N611:Q611,"x")&gt;0,M611&gt;0,R611&gt;0)),"X"," ")</f>
        <v> </v>
      </c>
      <c r="X611" s="85" t="str">
        <f aca="false">IF(AND(F611="x",OR(COUNTIF(H611:L611,"x")=0,COUNTIF(N611:Q611,"x")=0,M611=0,R611=0)),"X"," ")</f>
        <v> </v>
      </c>
      <c r="Y611" s="86" t="n">
        <f aca="false">IF(F611="x",IF(H611="X",M611/60/8,IF(I611="x",M611/8,IF(J611="x",M611,IF(K611="x",M611*23,IF(L611="x",M611*23*12))))),"No esta siendo ejecutada")</f>
        <v>10</v>
      </c>
      <c r="Z611" s="86" t="n">
        <f aca="false">IF(F611="x",IF(N611="X",R611*8,IF(O611="x",R611,IF(P611="x",R611/23,IF(Q611="x",R611/23/12)))),"No esta siendo ejecutada")</f>
        <v>0.0072463768115942</v>
      </c>
      <c r="AA611" s="87" t="n">
        <f aca="false">Y611*Z611</f>
        <v>0.072463768115942</v>
      </c>
      <c r="AB611" s="91"/>
      <c r="AC611" s="47"/>
      <c r="AD611" s="47"/>
    </row>
    <row r="612" customFormat="false" ht="51" hidden="true" customHeight="false" outlineLevel="0" collapsed="false">
      <c r="A612" s="77" t="s">
        <v>959</v>
      </c>
      <c r="B612" s="50" t="n">
        <v>10</v>
      </c>
      <c r="C612" s="77" t="s">
        <v>972</v>
      </c>
      <c r="D612" s="77" t="s">
        <v>965</v>
      </c>
      <c r="E612" s="77" t="s">
        <v>21</v>
      </c>
      <c r="F612" s="89" t="s">
        <v>153</v>
      </c>
      <c r="G612" s="50"/>
      <c r="H612" s="50"/>
      <c r="I612" s="50"/>
      <c r="J612" s="89" t="s">
        <v>153</v>
      </c>
      <c r="K612" s="89"/>
      <c r="L612" s="89"/>
      <c r="M612" s="89" t="n">
        <v>5</v>
      </c>
      <c r="N612" s="89"/>
      <c r="O612" s="89"/>
      <c r="P612" s="89"/>
      <c r="Q612" s="89" t="s">
        <v>142</v>
      </c>
      <c r="R612" s="89" t="n">
        <v>2</v>
      </c>
      <c r="S612" s="89"/>
      <c r="T612" s="85" t="str">
        <f aca="false">IF(COUNTIF(F612:G612,"x")&gt;1,"X"," ")</f>
        <v> </v>
      </c>
      <c r="U612" s="85" t="str">
        <f aca="false">IF(COUNTIF(H612:L612,"x")&gt;1,"X"," ")</f>
        <v> </v>
      </c>
      <c r="V612" s="85" t="str">
        <f aca="false">IF(COUNTIF(N612:Q612,"x")&gt;1,"X"," ")</f>
        <v> </v>
      </c>
      <c r="W612" s="85" t="str">
        <f aca="false">IF(AND(G612="x",OR(COUNTIF(H612:L612,"x")&gt;0,COUNTIF(N612:Q612,"x")&gt;0,M612&gt;0,R612&gt;0)),"X"," ")</f>
        <v> </v>
      </c>
      <c r="X612" s="85" t="str">
        <f aca="false">IF(AND(F612="x",OR(COUNTIF(H612:L612,"x")=0,COUNTIF(N612:Q612,"x")=0,M612=0,R612=0)),"X"," ")</f>
        <v> </v>
      </c>
      <c r="Y612" s="86" t="n">
        <f aca="false">IF(F612="x",IF(H612="X",M612/60/8,IF(I612="x",M612/8,IF(J612="x",M612,IF(K612="x",M612*23,IF(L612="x",M612*23*12))))),"No esta siendo ejecutada")</f>
        <v>5</v>
      </c>
      <c r="Z612" s="86" t="n">
        <f aca="false">IF(F612="x",IF(N612="X",R612*8,IF(O612="x",R612,IF(P612="x",R612/23,IF(Q612="x",R612/23/12)))),"No esta siendo ejecutada")</f>
        <v>0.0072463768115942</v>
      </c>
      <c r="AA612" s="87" t="n">
        <f aca="false">Y612*Z612</f>
        <v>0.036231884057971</v>
      </c>
      <c r="AB612" s="90" t="s">
        <v>962</v>
      </c>
      <c r="AC612" s="47"/>
      <c r="AD612" s="47"/>
    </row>
    <row r="613" customFormat="false" ht="51" hidden="true" customHeight="false" outlineLevel="0" collapsed="false">
      <c r="A613" s="77" t="s">
        <v>959</v>
      </c>
      <c r="B613" s="50" t="n">
        <v>11</v>
      </c>
      <c r="C613" s="77" t="s">
        <v>973</v>
      </c>
      <c r="D613" s="77" t="s">
        <v>965</v>
      </c>
      <c r="E613" s="77" t="s">
        <v>21</v>
      </c>
      <c r="F613" s="89" t="s">
        <v>153</v>
      </c>
      <c r="G613" s="50"/>
      <c r="H613" s="50"/>
      <c r="I613" s="50"/>
      <c r="J613" s="89" t="s">
        <v>153</v>
      </c>
      <c r="K613" s="89"/>
      <c r="L613" s="89"/>
      <c r="M613" s="89" t="n">
        <v>15</v>
      </c>
      <c r="N613" s="89"/>
      <c r="O613" s="89"/>
      <c r="P613" s="89"/>
      <c r="Q613" s="89" t="s">
        <v>142</v>
      </c>
      <c r="R613" s="89" t="n">
        <v>2</v>
      </c>
      <c r="S613" s="89"/>
      <c r="T613" s="85" t="str">
        <f aca="false">IF(COUNTIF(F613:G613,"x")&gt;1,"X"," ")</f>
        <v> </v>
      </c>
      <c r="U613" s="85" t="str">
        <f aca="false">IF(COUNTIF(H613:L613,"x")&gt;1,"X"," ")</f>
        <v> </v>
      </c>
      <c r="V613" s="85" t="str">
        <f aca="false">IF(COUNTIF(N613:Q613,"x")&gt;1,"X"," ")</f>
        <v> </v>
      </c>
      <c r="W613" s="85" t="str">
        <f aca="false">IF(AND(G613="x",OR(COUNTIF(H613:L613,"x")&gt;0,COUNTIF(N613:Q613,"x")&gt;0,M613&gt;0,R613&gt;0)),"X"," ")</f>
        <v> </v>
      </c>
      <c r="X613" s="85" t="str">
        <f aca="false">IF(AND(F613="x",OR(COUNTIF(H613:L613,"x")=0,COUNTIF(N613:Q613,"x")=0,M613=0,R613=0)),"X"," ")</f>
        <v> </v>
      </c>
      <c r="Y613" s="86" t="n">
        <f aca="false">IF(F613="x",IF(H613="X",M613/60/8,IF(I613="x",M613/8,IF(J613="x",M613,IF(K613="x",M613*23,IF(L613="x",M613*23*12))))),"No esta siendo ejecutada")</f>
        <v>15</v>
      </c>
      <c r="Z613" s="86" t="n">
        <f aca="false">IF(F613="x",IF(N613="X",R613*8,IF(O613="x",R613,IF(P613="x",R613/23,IF(Q613="x",R613/23/12)))),"No esta siendo ejecutada")</f>
        <v>0.0072463768115942</v>
      </c>
      <c r="AA613" s="87" t="n">
        <f aca="false">Y613*Z613</f>
        <v>0.108695652173913</v>
      </c>
      <c r="AB613" s="91" t="s">
        <v>974</v>
      </c>
      <c r="AC613" s="47"/>
      <c r="AD613" s="47"/>
    </row>
    <row r="614" customFormat="false" ht="38.25" hidden="true" customHeight="false" outlineLevel="0" collapsed="false">
      <c r="A614" s="77" t="s">
        <v>959</v>
      </c>
      <c r="B614" s="50" t="n">
        <v>12</v>
      </c>
      <c r="C614" s="77" t="s">
        <v>975</v>
      </c>
      <c r="D614" s="77" t="s">
        <v>965</v>
      </c>
      <c r="E614" s="77" t="s">
        <v>21</v>
      </c>
      <c r="F614" s="89" t="s">
        <v>153</v>
      </c>
      <c r="G614" s="50"/>
      <c r="H614" s="50"/>
      <c r="I614" s="50"/>
      <c r="J614" s="89" t="s">
        <v>153</v>
      </c>
      <c r="K614" s="89"/>
      <c r="L614" s="89"/>
      <c r="M614" s="89" t="n">
        <v>5</v>
      </c>
      <c r="N614" s="89"/>
      <c r="O614" s="89"/>
      <c r="P614" s="89"/>
      <c r="Q614" s="89" t="s">
        <v>153</v>
      </c>
      <c r="R614" s="89" t="n">
        <v>2</v>
      </c>
      <c r="S614" s="89"/>
      <c r="T614" s="85" t="str">
        <f aca="false">IF(COUNTIF(F614:G614,"x")&gt;1,"X"," ")</f>
        <v> </v>
      </c>
      <c r="U614" s="85" t="str">
        <f aca="false">IF(COUNTIF(H614:L614,"x")&gt;1,"X"," ")</f>
        <v> </v>
      </c>
      <c r="V614" s="85" t="str">
        <f aca="false">IF(COUNTIF(N614:Q614,"x")&gt;1,"X"," ")</f>
        <v> </v>
      </c>
      <c r="W614" s="85" t="str">
        <f aca="false">IF(AND(G614="x",OR(COUNTIF(H614:L614,"x")&gt;0,COUNTIF(N614:Q614,"x")&gt;0,M614&gt;0,R614&gt;0)),"X"," ")</f>
        <v> </v>
      </c>
      <c r="X614" s="85" t="str">
        <f aca="false">IF(AND(F614="x",OR(COUNTIF(H614:L614,"x")=0,COUNTIF(N614:Q614,"x")=0,M614=0,R614=0)),"X"," ")</f>
        <v> </v>
      </c>
      <c r="Y614" s="86" t="n">
        <f aca="false">IF(F614="x",IF(H614="X",M614/60/8,IF(I614="x",M614/8,IF(J614="x",M614,IF(K614="x",M614*23,IF(L614="x",M614*23*12))))),"No esta siendo ejecutada")</f>
        <v>5</v>
      </c>
      <c r="Z614" s="86" t="n">
        <f aca="false">IF(F614="x",IF(N614="X",R614*8,IF(O614="x",R614,IF(P614="x",R614/23,IF(Q614="x",R614/23/12)))),"No esta siendo ejecutada")</f>
        <v>0.0072463768115942</v>
      </c>
      <c r="AA614" s="87" t="n">
        <f aca="false">Y614*Z614</f>
        <v>0.036231884057971</v>
      </c>
      <c r="AB614" s="91"/>
      <c r="AC614" s="47"/>
      <c r="AD614" s="47"/>
    </row>
    <row r="615" customFormat="false" ht="102" hidden="true" customHeight="false" outlineLevel="0" collapsed="false">
      <c r="A615" s="77" t="s">
        <v>959</v>
      </c>
      <c r="B615" s="50" t="n">
        <v>13</v>
      </c>
      <c r="C615" s="77" t="s">
        <v>976</v>
      </c>
      <c r="D615" s="77" t="s">
        <v>961</v>
      </c>
      <c r="E615" s="77" t="s">
        <v>12</v>
      </c>
      <c r="F615" s="89" t="s">
        <v>153</v>
      </c>
      <c r="G615" s="50"/>
      <c r="H615" s="50"/>
      <c r="I615" s="50"/>
      <c r="J615" s="89" t="s">
        <v>153</v>
      </c>
      <c r="K615" s="89"/>
      <c r="L615" s="89"/>
      <c r="M615" s="89" t="n">
        <v>60</v>
      </c>
      <c r="N615" s="89"/>
      <c r="O615" s="89"/>
      <c r="P615" s="89"/>
      <c r="Q615" s="89" t="s">
        <v>142</v>
      </c>
      <c r="R615" s="89" t="n">
        <v>1</v>
      </c>
      <c r="S615" s="89"/>
      <c r="T615" s="85" t="str">
        <f aca="false">IF(COUNTIF(F615:G615,"x")&gt;1,"X"," ")</f>
        <v> </v>
      </c>
      <c r="U615" s="85" t="str">
        <f aca="false">IF(COUNTIF(H615:L615,"x")&gt;1,"X"," ")</f>
        <v> </v>
      </c>
      <c r="V615" s="85" t="str">
        <f aca="false">IF(COUNTIF(N615:Q615,"x")&gt;1,"X"," ")</f>
        <v> </v>
      </c>
      <c r="W615" s="85" t="str">
        <f aca="false">IF(AND(G615="x",OR(COUNTIF(H615:L615,"x")&gt;0,COUNTIF(N615:Q615,"x")&gt;0,M615&gt;0,R615&gt;0)),"X"," ")</f>
        <v> </v>
      </c>
      <c r="X615" s="85" t="str">
        <f aca="false">IF(AND(F615="x",OR(COUNTIF(H615:L615,"x")=0,COUNTIF(N615:Q615,"x")=0,M615=0,R615=0)),"X"," ")</f>
        <v> </v>
      </c>
      <c r="Y615" s="86" t="n">
        <f aca="false">IF(F615="x",IF(H615="X",M615/60/8,IF(I615="x",M615/8,IF(J615="x",M615,IF(K615="x",M615*23,IF(L615="x",M615*23*12))))),"No esta siendo ejecutada")</f>
        <v>60</v>
      </c>
      <c r="Z615" s="86" t="n">
        <f aca="false">IF(F615="x",IF(N615="X",R615*8,IF(O615="x",R615,IF(P615="x",R615/23,IF(Q615="x",R615/23/12)))),"No esta siendo ejecutada")</f>
        <v>0.0036231884057971</v>
      </c>
      <c r="AA615" s="87" t="n">
        <f aca="false">Y615*Z615</f>
        <v>0.217391304347826</v>
      </c>
      <c r="AB615" s="91"/>
      <c r="AC615" s="47"/>
      <c r="AD615" s="47"/>
    </row>
    <row r="616" customFormat="false" ht="38.25" hidden="true" customHeight="false" outlineLevel="0" collapsed="false">
      <c r="A616" s="77" t="s">
        <v>959</v>
      </c>
      <c r="B616" s="50" t="n">
        <v>15</v>
      </c>
      <c r="C616" s="77" t="s">
        <v>977</v>
      </c>
      <c r="D616" s="77" t="s">
        <v>965</v>
      </c>
      <c r="E616" s="77" t="s">
        <v>21</v>
      </c>
      <c r="F616" s="89" t="s">
        <v>153</v>
      </c>
      <c r="G616" s="50"/>
      <c r="H616" s="50"/>
      <c r="I616" s="50"/>
      <c r="J616" s="89" t="s">
        <v>153</v>
      </c>
      <c r="K616" s="89"/>
      <c r="L616" s="89"/>
      <c r="M616" s="89" t="n">
        <v>20</v>
      </c>
      <c r="N616" s="89"/>
      <c r="O616" s="89"/>
      <c r="P616" s="89"/>
      <c r="Q616" s="89" t="s">
        <v>153</v>
      </c>
      <c r="R616" s="89" t="n">
        <v>2</v>
      </c>
      <c r="S616" s="89"/>
      <c r="T616" s="85" t="str">
        <f aca="false">IF(COUNTIF(F616:G616,"x")&gt;1,"X"," ")</f>
        <v> </v>
      </c>
      <c r="U616" s="85" t="str">
        <f aca="false">IF(COUNTIF(H616:L616,"x")&gt;1,"X"," ")</f>
        <v> </v>
      </c>
      <c r="V616" s="85" t="str">
        <f aca="false">IF(COUNTIF(N616:Q616,"x")&gt;1,"X"," ")</f>
        <v> </v>
      </c>
      <c r="W616" s="85" t="str">
        <f aca="false">IF(AND(G616="x",OR(COUNTIF(H616:L616,"x")&gt;0,COUNTIF(N616:Q616,"x")&gt;0,M616&gt;0,R616&gt;0)),"X"," ")</f>
        <v> </v>
      </c>
      <c r="X616" s="85" t="str">
        <f aca="false">IF(AND(F616="x",OR(COUNTIF(H616:L616,"x")=0,COUNTIF(N616:Q616,"x")=0,M616=0,R616=0)),"X"," ")</f>
        <v> </v>
      </c>
      <c r="Y616" s="86" t="n">
        <f aca="false">IF(F616="x",IF(H616="X",M616/60/8,IF(I616="x",M616/8,IF(J616="x",M616,IF(K616="x",M616*23,IF(L616="x",M616*23*12))))),"No esta siendo ejecutada")</f>
        <v>20</v>
      </c>
      <c r="Z616" s="86" t="n">
        <f aca="false">IF(F616="x",IF(N616="X",R616*8,IF(O616="x",R616,IF(P616="x",R616/23,IF(Q616="x",R616/23/12)))),"No esta siendo ejecutada")</f>
        <v>0.0072463768115942</v>
      </c>
      <c r="AA616" s="87" t="n">
        <f aca="false">Y616*Z616</f>
        <v>0.144927536231884</v>
      </c>
      <c r="AB616" s="90"/>
      <c r="AC616" s="47"/>
      <c r="AD616" s="47"/>
    </row>
    <row r="617" customFormat="false" ht="38.25" hidden="true" customHeight="false" outlineLevel="0" collapsed="false">
      <c r="A617" s="77" t="s">
        <v>959</v>
      </c>
      <c r="B617" s="50" t="n">
        <v>16</v>
      </c>
      <c r="C617" s="77" t="s">
        <v>978</v>
      </c>
      <c r="D617" s="77" t="s">
        <v>965</v>
      </c>
      <c r="E617" s="77" t="s">
        <v>21</v>
      </c>
      <c r="F617" s="89" t="s">
        <v>153</v>
      </c>
      <c r="G617" s="50"/>
      <c r="H617" s="50"/>
      <c r="I617" s="50"/>
      <c r="J617" s="89"/>
      <c r="K617" s="89" t="s">
        <v>153</v>
      </c>
      <c r="L617" s="89"/>
      <c r="M617" s="89" t="n">
        <v>1</v>
      </c>
      <c r="N617" s="89"/>
      <c r="O617" s="89"/>
      <c r="P617" s="89"/>
      <c r="Q617" s="89" t="s">
        <v>153</v>
      </c>
      <c r="R617" s="89" t="n">
        <v>1</v>
      </c>
      <c r="S617" s="89"/>
      <c r="T617" s="85" t="str">
        <f aca="false">IF(COUNTIF(F617:G617,"x")&gt;1,"X"," ")</f>
        <v> </v>
      </c>
      <c r="U617" s="85" t="str">
        <f aca="false">IF(COUNTIF(H617:L617,"x")&gt;1,"X"," ")</f>
        <v> </v>
      </c>
      <c r="V617" s="85" t="str">
        <f aca="false">IF(COUNTIF(N617:Q617,"x")&gt;1,"X"," ")</f>
        <v> </v>
      </c>
      <c r="W617" s="85" t="str">
        <f aca="false">IF(AND(G617="x",OR(COUNTIF(H617:L617,"x")&gt;0,COUNTIF(N617:Q617,"x")&gt;0,M617&gt;0,R617&gt;0)),"X"," ")</f>
        <v> </v>
      </c>
      <c r="X617" s="85" t="str">
        <f aca="false">IF(AND(F617="x",OR(COUNTIF(H617:L617,"x")=0,COUNTIF(N617:Q617,"x")=0,M617=0,R617=0)),"X"," ")</f>
        <v> </v>
      </c>
      <c r="Y617" s="86" t="n">
        <f aca="false">IF(F617="x",IF(H617="X",M617/60/8,IF(I617="x",M617/8,IF(J617="x",M617,IF(K617="x",M617*23,IF(L617="x",M617*23*12))))),"No esta siendo ejecutada")</f>
        <v>23</v>
      </c>
      <c r="Z617" s="86" t="n">
        <f aca="false">IF(F617="x",IF(N617="X",R617*8,IF(O617="x",R617,IF(P617="x",R617/23,IF(Q617="x",R617/23/12)))),"No esta siendo ejecutada")</f>
        <v>0.0036231884057971</v>
      </c>
      <c r="AA617" s="87" t="n">
        <f aca="false">Y617*Z617</f>
        <v>0.0833333333333333</v>
      </c>
      <c r="AB617" s="90"/>
      <c r="AC617" s="47"/>
      <c r="AD617" s="47"/>
    </row>
    <row r="618" customFormat="false" ht="76.5" hidden="true" customHeight="false" outlineLevel="0" collapsed="false">
      <c r="A618" s="77" t="s">
        <v>959</v>
      </c>
      <c r="B618" s="50" t="n">
        <v>17</v>
      </c>
      <c r="C618" s="77" t="s">
        <v>979</v>
      </c>
      <c r="D618" s="77" t="s">
        <v>961</v>
      </c>
      <c r="E618" s="77" t="s">
        <v>13</v>
      </c>
      <c r="F618" s="89" t="s">
        <v>153</v>
      </c>
      <c r="G618" s="50"/>
      <c r="H618" s="50"/>
      <c r="I618" s="50"/>
      <c r="J618" s="89" t="s">
        <v>153</v>
      </c>
      <c r="K618" s="89"/>
      <c r="L618" s="89"/>
      <c r="M618" s="89" t="n">
        <v>5</v>
      </c>
      <c r="N618" s="89"/>
      <c r="O618" s="89"/>
      <c r="P618" s="89"/>
      <c r="Q618" s="89" t="s">
        <v>153</v>
      </c>
      <c r="R618" s="89" t="n">
        <v>1</v>
      </c>
      <c r="S618" s="89"/>
      <c r="T618" s="85" t="str">
        <f aca="false">IF(COUNTIF(F618:G618,"x")&gt;1,"X"," ")</f>
        <v> </v>
      </c>
      <c r="U618" s="85" t="str">
        <f aca="false">IF(COUNTIF(H618:L618,"x")&gt;1,"X"," ")</f>
        <v> </v>
      </c>
      <c r="V618" s="85" t="str">
        <f aca="false">IF(COUNTIF(N618:Q618,"x")&gt;1,"X"," ")</f>
        <v> </v>
      </c>
      <c r="W618" s="85" t="str">
        <f aca="false">IF(AND(G618="x",OR(COUNTIF(H618:L618,"x")&gt;0,COUNTIF(N618:Q618,"x")&gt;0,M618&gt;0,R618&gt;0)),"X"," ")</f>
        <v> </v>
      </c>
      <c r="X618" s="85" t="str">
        <f aca="false">IF(AND(F618="x",OR(COUNTIF(H618:L618,"x")=0,COUNTIF(N618:Q618,"x")=0,M618=0,R618=0)),"X"," ")</f>
        <v> </v>
      </c>
      <c r="Y618" s="86" t="n">
        <f aca="false">IF(F618="x",IF(H618="X",M618/60/8,IF(I618="x",M618/8,IF(J618="x",M618,IF(K618="x",M618*23,IF(L618="x",M618*23*12))))),"No esta siendo ejecutada")</f>
        <v>5</v>
      </c>
      <c r="Z618" s="86" t="n">
        <f aca="false">IF(F618="x",IF(N618="X",R618*8,IF(O618="x",R618,IF(P618="x",R618/23,IF(Q618="x",R618/23/12)))),"No esta siendo ejecutada")</f>
        <v>0.0036231884057971</v>
      </c>
      <c r="AA618" s="87" t="n">
        <f aca="false">Y618*Z618</f>
        <v>0.0181159420289855</v>
      </c>
      <c r="AB618" s="90"/>
      <c r="AC618" s="47"/>
      <c r="AD618" s="47"/>
    </row>
    <row r="619" customFormat="false" ht="51" hidden="true" customHeight="false" outlineLevel="0" collapsed="false">
      <c r="A619" s="77" t="s">
        <v>980</v>
      </c>
      <c r="B619" s="50" t="n">
        <v>1</v>
      </c>
      <c r="C619" s="77" t="s">
        <v>981</v>
      </c>
      <c r="D619" s="77" t="s">
        <v>965</v>
      </c>
      <c r="E619" s="77" t="s">
        <v>21</v>
      </c>
      <c r="F619" s="89" t="s">
        <v>153</v>
      </c>
      <c r="G619" s="50"/>
      <c r="H619" s="50"/>
      <c r="I619" s="50" t="s">
        <v>153</v>
      </c>
      <c r="J619" s="50"/>
      <c r="K619" s="50"/>
      <c r="L619" s="50"/>
      <c r="M619" s="50" t="n">
        <v>3</v>
      </c>
      <c r="N619" s="50"/>
      <c r="O619" s="50"/>
      <c r="P619" s="50"/>
      <c r="Q619" s="50" t="s">
        <v>142</v>
      </c>
      <c r="R619" s="50" t="n">
        <v>1</v>
      </c>
      <c r="S619" s="50"/>
      <c r="T619" s="85" t="str">
        <f aca="false">IF(COUNTIF(F619:G619,"x")&gt;1,"X"," ")</f>
        <v> </v>
      </c>
      <c r="U619" s="85" t="str">
        <f aca="false">IF(COUNTIF(H619:L619,"x")&gt;1,"X"," ")</f>
        <v> </v>
      </c>
      <c r="V619" s="85" t="str">
        <f aca="false">IF(COUNTIF(N619:Q619,"x")&gt;1,"X"," ")</f>
        <v> </v>
      </c>
      <c r="W619" s="85" t="str">
        <f aca="false">IF(AND(G619="x",OR(COUNTIF(H619:L619,"x")&gt;0,COUNTIF(N619:Q619,"x")&gt;0,M619&gt;0,R619&gt;0)),"X"," ")</f>
        <v> </v>
      </c>
      <c r="X619" s="85" t="str">
        <f aca="false">IF(AND(F619="x",OR(COUNTIF(H619:L619,"x")=0,COUNTIF(N619:Q619,"x")=0,M619=0,R619=0)),"X"," ")</f>
        <v> </v>
      </c>
      <c r="Y619" s="86" t="n">
        <f aca="false">IF(F619="x",IF(H619="X",M619/60/8,IF(I619="x",M619/8,IF(J619="x",M619,IF(K619="x",M619*23,IF(L619="x",M619*23*12))))),"No esta siendo ejecutada")</f>
        <v>0.375</v>
      </c>
      <c r="Z619" s="86" t="n">
        <f aca="false">IF(F619="x",IF(N619="X",R619*8,IF(O619="x",R619,IF(P619="x",R619/23,IF(Q619="x",R619/23/12)))),"No esta siendo ejecutada")</f>
        <v>0.0036231884057971</v>
      </c>
      <c r="AA619" s="87" t="n">
        <f aca="false">Y619*Z619</f>
        <v>0.00135869565217391</v>
      </c>
      <c r="AB619" s="91" t="s">
        <v>982</v>
      </c>
      <c r="AC619" s="47"/>
      <c r="AD619" s="47"/>
    </row>
    <row r="620" customFormat="false" ht="51" hidden="true" customHeight="false" outlineLevel="0" collapsed="false">
      <c r="A620" s="77" t="s">
        <v>980</v>
      </c>
      <c r="B620" s="50" t="n">
        <v>2</v>
      </c>
      <c r="C620" s="77" t="s">
        <v>983</v>
      </c>
      <c r="D620" s="77" t="s">
        <v>965</v>
      </c>
      <c r="E620" s="77" t="s">
        <v>21</v>
      </c>
      <c r="F620" s="89" t="s">
        <v>153</v>
      </c>
      <c r="G620" s="50"/>
      <c r="H620" s="50"/>
      <c r="I620" s="50"/>
      <c r="J620" s="50" t="s">
        <v>142</v>
      </c>
      <c r="K620" s="50"/>
      <c r="L620" s="50"/>
      <c r="M620" s="50" t="n">
        <v>20</v>
      </c>
      <c r="N620" s="50"/>
      <c r="O620" s="50"/>
      <c r="P620" s="50"/>
      <c r="Q620" s="50" t="s">
        <v>142</v>
      </c>
      <c r="R620" s="50" t="n">
        <v>1</v>
      </c>
      <c r="S620" s="50"/>
      <c r="T620" s="85" t="str">
        <f aca="false">IF(COUNTIF(F620:G620,"x")&gt;1,"X"," ")</f>
        <v> </v>
      </c>
      <c r="U620" s="85" t="str">
        <f aca="false">IF(COUNTIF(H620:L620,"x")&gt;1,"X"," ")</f>
        <v> </v>
      </c>
      <c r="V620" s="85" t="str">
        <f aca="false">IF(COUNTIF(N620:Q620,"x")&gt;1,"X"," ")</f>
        <v> </v>
      </c>
      <c r="W620" s="85" t="str">
        <f aca="false">IF(AND(G620="x",OR(COUNTIF(H620:L620,"x")&gt;0,COUNTIF(N620:Q620,"x")&gt;0,M620&gt;0,R620&gt;0)),"X"," ")</f>
        <v> </v>
      </c>
      <c r="X620" s="85" t="str">
        <f aca="false">IF(AND(F620="x",OR(COUNTIF(H620:L620,"x")=0,COUNTIF(N620:Q620,"x")=0,M620=0,R620=0)),"X"," ")</f>
        <v> </v>
      </c>
      <c r="Y620" s="86" t="n">
        <f aca="false">IF(F620="x",IF(H620="X",M620/60/8,IF(I620="x",M620/8,IF(J620="x",M620,IF(K620="x",M620*23,IF(L620="x",M620*23*12))))),"No esta siendo ejecutada")</f>
        <v>20</v>
      </c>
      <c r="Z620" s="86" t="n">
        <f aca="false">IF(F620="x",IF(N620="X",R620*8,IF(O620="x",R620,IF(P620="x",R620/23,IF(Q620="x",R620/23/12)))),"No esta siendo ejecutada")</f>
        <v>0.0036231884057971</v>
      </c>
      <c r="AA620" s="87" t="n">
        <f aca="false">Y620*Z620</f>
        <v>0.072463768115942</v>
      </c>
      <c r="AB620" s="91" t="s">
        <v>984</v>
      </c>
      <c r="AC620" s="47"/>
      <c r="AD620" s="47"/>
    </row>
    <row r="621" customFormat="false" ht="63.75" hidden="true" customHeight="false" outlineLevel="0" collapsed="false">
      <c r="A621" s="77" t="s">
        <v>980</v>
      </c>
      <c r="B621" s="50" t="n">
        <v>3</v>
      </c>
      <c r="C621" s="77" t="s">
        <v>985</v>
      </c>
      <c r="D621" s="77" t="s">
        <v>961</v>
      </c>
      <c r="E621" s="77" t="s">
        <v>12</v>
      </c>
      <c r="F621" s="89" t="s">
        <v>153</v>
      </c>
      <c r="G621" s="50"/>
      <c r="H621" s="50"/>
      <c r="I621" s="50"/>
      <c r="J621" s="50" t="s">
        <v>142</v>
      </c>
      <c r="K621" s="50"/>
      <c r="L621" s="50"/>
      <c r="M621" s="50" t="n">
        <v>1</v>
      </c>
      <c r="N621" s="50"/>
      <c r="O621" s="50"/>
      <c r="P621" s="50"/>
      <c r="Q621" s="50" t="s">
        <v>142</v>
      </c>
      <c r="R621" s="50" t="n">
        <v>1</v>
      </c>
      <c r="S621" s="50"/>
      <c r="T621" s="85" t="str">
        <f aca="false">IF(COUNTIF(F621:G621,"x")&gt;1,"X"," ")</f>
        <v> </v>
      </c>
      <c r="U621" s="85" t="str">
        <f aca="false">IF(COUNTIF(H621:L621,"x")&gt;1,"X"," ")</f>
        <v> </v>
      </c>
      <c r="V621" s="85" t="str">
        <f aca="false">IF(COUNTIF(N621:Q621,"x")&gt;1,"X"," ")</f>
        <v> </v>
      </c>
      <c r="W621" s="85" t="str">
        <f aca="false">IF(AND(G621="x",OR(COUNTIF(H621:L621,"x")&gt;0,COUNTIF(N621:Q621,"x")&gt;0,M621&gt;0,R621&gt;0)),"X"," ")</f>
        <v> </v>
      </c>
      <c r="X621" s="85" t="str">
        <f aca="false">IF(AND(F621="x",OR(COUNTIF(H621:L621,"x")=0,COUNTIF(N621:Q621,"x")=0,M621=0,R621=0)),"X"," ")</f>
        <v> </v>
      </c>
      <c r="Y621" s="86" t="n">
        <f aca="false">IF(F621="x",IF(H621="X",M621/60/8,IF(I621="x",M621/8,IF(J621="x",M621,IF(K621="x",M621*23,IF(L621="x",M621*23*12))))),"No esta siendo ejecutada")</f>
        <v>1</v>
      </c>
      <c r="Z621" s="86" t="n">
        <f aca="false">IF(F621="x",IF(N621="X",R621*8,IF(O621="x",R621,IF(P621="x",R621/23,IF(Q621="x",R621/23/12)))),"No esta siendo ejecutada")</f>
        <v>0.0036231884057971</v>
      </c>
      <c r="AA621" s="87" t="n">
        <f aca="false">Y621*Z621</f>
        <v>0.0036231884057971</v>
      </c>
      <c r="AB621" s="91"/>
      <c r="AC621" s="47"/>
      <c r="AD621" s="47"/>
    </row>
    <row r="622" customFormat="false" ht="51" hidden="true" customHeight="false" outlineLevel="0" collapsed="false">
      <c r="A622" s="77" t="s">
        <v>980</v>
      </c>
      <c r="B622" s="50" t="n">
        <v>4</v>
      </c>
      <c r="C622" s="77" t="s">
        <v>986</v>
      </c>
      <c r="D622" s="77" t="s">
        <v>961</v>
      </c>
      <c r="E622" s="77" t="s">
        <v>12</v>
      </c>
      <c r="F622" s="89" t="s">
        <v>153</v>
      </c>
      <c r="G622" s="50"/>
      <c r="H622" s="50"/>
      <c r="I622" s="50"/>
      <c r="J622" s="50" t="s">
        <v>142</v>
      </c>
      <c r="K622" s="50"/>
      <c r="L622" s="50"/>
      <c r="M622" s="50" t="n">
        <v>1</v>
      </c>
      <c r="N622" s="50"/>
      <c r="O622" s="50"/>
      <c r="P622" s="50"/>
      <c r="Q622" s="50" t="s">
        <v>142</v>
      </c>
      <c r="R622" s="50" t="n">
        <v>1</v>
      </c>
      <c r="S622" s="50"/>
      <c r="T622" s="85" t="str">
        <f aca="false">IF(COUNTIF(F622:G622,"x")&gt;1,"X"," ")</f>
        <v> </v>
      </c>
      <c r="U622" s="85" t="str">
        <f aca="false">IF(COUNTIF(H622:L622,"x")&gt;1,"X"," ")</f>
        <v> </v>
      </c>
      <c r="V622" s="85" t="str">
        <f aca="false">IF(COUNTIF(N622:Q622,"x")&gt;1,"X"," ")</f>
        <v> </v>
      </c>
      <c r="W622" s="85" t="str">
        <f aca="false">IF(AND(G622="x",OR(COUNTIF(H622:L622,"x")&gt;0,COUNTIF(N622:Q622,"x")&gt;0,M622&gt;0,R622&gt;0)),"X"," ")</f>
        <v> </v>
      </c>
      <c r="X622" s="85" t="str">
        <f aca="false">IF(AND(F622="x",OR(COUNTIF(H622:L622,"x")=0,COUNTIF(N622:Q622,"x")=0,M622=0,R622=0)),"X"," ")</f>
        <v> </v>
      </c>
      <c r="Y622" s="86" t="n">
        <f aca="false">IF(F622="x",IF(H622="X",M622/60/8,IF(I622="x",M622/8,IF(J622="x",M622,IF(K622="x",M622*23,IF(L622="x",M622*23*12))))),"No esta siendo ejecutada")</f>
        <v>1</v>
      </c>
      <c r="Z622" s="86" t="n">
        <f aca="false">IF(F622="x",IF(N622="X",R622*8,IF(O622="x",R622,IF(P622="x",R622/23,IF(Q622="x",R622/23/12)))),"No esta siendo ejecutada")</f>
        <v>0.0036231884057971</v>
      </c>
      <c r="AA622" s="87" t="n">
        <f aca="false">Y622*Z622</f>
        <v>0.0036231884057971</v>
      </c>
      <c r="AB622" s="91"/>
      <c r="AC622" s="47"/>
      <c r="AD622" s="47"/>
    </row>
    <row r="623" customFormat="false" ht="51" hidden="true" customHeight="false" outlineLevel="0" collapsed="false">
      <c r="A623" s="77" t="s">
        <v>980</v>
      </c>
      <c r="B623" s="50" t="n">
        <v>5</v>
      </c>
      <c r="C623" s="77" t="s">
        <v>987</v>
      </c>
      <c r="D623" s="77" t="s">
        <v>965</v>
      </c>
      <c r="E623" s="77" t="s">
        <v>21</v>
      </c>
      <c r="F623" s="89" t="s">
        <v>153</v>
      </c>
      <c r="G623" s="50"/>
      <c r="H623" s="50"/>
      <c r="I623" s="50"/>
      <c r="J623" s="50"/>
      <c r="K623" s="50" t="s">
        <v>142</v>
      </c>
      <c r="L623" s="50"/>
      <c r="M623" s="50" t="n">
        <v>1</v>
      </c>
      <c r="N623" s="50"/>
      <c r="O623" s="50"/>
      <c r="P623" s="50"/>
      <c r="Q623" s="50" t="s">
        <v>142</v>
      </c>
      <c r="R623" s="50" t="n">
        <v>1</v>
      </c>
      <c r="S623" s="50"/>
      <c r="T623" s="85" t="str">
        <f aca="false">IF(COUNTIF(F623:G623,"x")&gt;1,"X"," ")</f>
        <v> </v>
      </c>
      <c r="U623" s="85" t="str">
        <f aca="false">IF(COUNTIF(H623:L623,"x")&gt;1,"X"," ")</f>
        <v> </v>
      </c>
      <c r="V623" s="85" t="str">
        <f aca="false">IF(COUNTIF(N623:Q623,"x")&gt;1,"X"," ")</f>
        <v> </v>
      </c>
      <c r="W623" s="85" t="str">
        <f aca="false">IF(AND(G623="x",OR(COUNTIF(H623:L623,"x")&gt;0,COUNTIF(N623:Q623,"x")&gt;0,M623&gt;0,R623&gt;0)),"X"," ")</f>
        <v> </v>
      </c>
      <c r="X623" s="85" t="str">
        <f aca="false">IF(AND(F623="x",OR(COUNTIF(H623:L623,"x")=0,COUNTIF(N623:Q623,"x")=0,M623=0,R623=0)),"X"," ")</f>
        <v> </v>
      </c>
      <c r="Y623" s="86" t="n">
        <f aca="false">IF(F623="x",IF(H623="X",M623/60/8,IF(I623="x",M623/8,IF(J623="x",M623,IF(K623="x",M623*23,IF(L623="x",M623*23*12))))),"No esta siendo ejecutada")</f>
        <v>23</v>
      </c>
      <c r="Z623" s="86" t="n">
        <f aca="false">IF(F623="x",IF(N623="X",R623*8,IF(O623="x",R623,IF(P623="x",R623/23,IF(Q623="x",R623/23/12)))),"No esta siendo ejecutada")</f>
        <v>0.0036231884057971</v>
      </c>
      <c r="AA623" s="87" t="n">
        <f aca="false">Y623*Z623</f>
        <v>0.0833333333333333</v>
      </c>
      <c r="AB623" s="91"/>
      <c r="AC623" s="47"/>
      <c r="AD623" s="47"/>
    </row>
    <row r="624" customFormat="false" ht="51" hidden="true" customHeight="false" outlineLevel="0" collapsed="false">
      <c r="A624" s="77" t="s">
        <v>980</v>
      </c>
      <c r="B624" s="50" t="n">
        <v>6</v>
      </c>
      <c r="C624" s="77" t="s">
        <v>988</v>
      </c>
      <c r="D624" s="77" t="s">
        <v>965</v>
      </c>
      <c r="E624" s="77" t="s">
        <v>21</v>
      </c>
      <c r="F624" s="89" t="s">
        <v>153</v>
      </c>
      <c r="G624" s="50"/>
      <c r="H624" s="50"/>
      <c r="I624" s="50"/>
      <c r="J624" s="50" t="s">
        <v>142</v>
      </c>
      <c r="K624" s="50"/>
      <c r="L624" s="50"/>
      <c r="M624" s="50" t="n">
        <v>5</v>
      </c>
      <c r="N624" s="50"/>
      <c r="O624" s="50"/>
      <c r="P624" s="50"/>
      <c r="Q624" s="50" t="s">
        <v>142</v>
      </c>
      <c r="R624" s="50" t="n">
        <v>1</v>
      </c>
      <c r="S624" s="50"/>
      <c r="T624" s="85" t="str">
        <f aca="false">IF(COUNTIF(F624:G624,"x")&gt;1,"X"," ")</f>
        <v> </v>
      </c>
      <c r="U624" s="85" t="str">
        <f aca="false">IF(COUNTIF(H624:L624,"x")&gt;1,"X"," ")</f>
        <v> </v>
      </c>
      <c r="V624" s="85" t="str">
        <f aca="false">IF(COUNTIF(N624:Q624,"x")&gt;1,"X"," ")</f>
        <v> </v>
      </c>
      <c r="W624" s="85" t="str">
        <f aca="false">IF(AND(G624="x",OR(COUNTIF(H624:L624,"x")&gt;0,COUNTIF(N624:Q624,"x")&gt;0,M624&gt;0,R624&gt;0)),"X"," ")</f>
        <v> </v>
      </c>
      <c r="X624" s="85" t="str">
        <f aca="false">IF(AND(F624="x",OR(COUNTIF(H624:L624,"x")=0,COUNTIF(N624:Q624,"x")=0,M624=0,R624=0)),"X"," ")</f>
        <v> </v>
      </c>
      <c r="Y624" s="86" t="n">
        <f aca="false">IF(F624="x",IF(H624="X",M624/60/8,IF(I624="x",M624/8,IF(J624="x",M624,IF(K624="x",M624*23,IF(L624="x",M624*23*12))))),"No esta siendo ejecutada")</f>
        <v>5</v>
      </c>
      <c r="Z624" s="86" t="n">
        <f aca="false">IF(F624="x",IF(N624="X",R624*8,IF(O624="x",R624,IF(P624="x",R624/23,IF(Q624="x",R624/23/12)))),"No esta siendo ejecutada")</f>
        <v>0.0036231884057971</v>
      </c>
      <c r="AA624" s="87" t="n">
        <f aca="false">Y624*Z624</f>
        <v>0.0181159420289855</v>
      </c>
      <c r="AB624" s="91"/>
      <c r="AC624" s="47"/>
      <c r="AD624" s="47"/>
    </row>
    <row r="625" customFormat="false" ht="51" hidden="true" customHeight="false" outlineLevel="0" collapsed="false">
      <c r="A625" s="77" t="s">
        <v>980</v>
      </c>
      <c r="B625" s="50" t="n">
        <v>7</v>
      </c>
      <c r="C625" s="77" t="s">
        <v>989</v>
      </c>
      <c r="D625" s="77" t="s">
        <v>965</v>
      </c>
      <c r="E625" s="77" t="s">
        <v>21</v>
      </c>
      <c r="F625" s="89" t="s">
        <v>153</v>
      </c>
      <c r="G625" s="50"/>
      <c r="H625" s="50"/>
      <c r="I625" s="50"/>
      <c r="J625" s="50" t="s">
        <v>142</v>
      </c>
      <c r="K625" s="50"/>
      <c r="L625" s="50"/>
      <c r="M625" s="50" t="n">
        <v>5</v>
      </c>
      <c r="N625" s="50"/>
      <c r="O625" s="50"/>
      <c r="P625" s="50"/>
      <c r="Q625" s="50" t="s">
        <v>142</v>
      </c>
      <c r="R625" s="50" t="n">
        <v>1</v>
      </c>
      <c r="S625" s="50"/>
      <c r="T625" s="85" t="str">
        <f aca="false">IF(COUNTIF(F625:G625,"x")&gt;1,"X"," ")</f>
        <v> </v>
      </c>
      <c r="U625" s="85" t="str">
        <f aca="false">IF(COUNTIF(H625:L625,"x")&gt;1,"X"," ")</f>
        <v> </v>
      </c>
      <c r="V625" s="85" t="str">
        <f aca="false">IF(COUNTIF(N625:Q625,"x")&gt;1,"X"," ")</f>
        <v> </v>
      </c>
      <c r="W625" s="85" t="str">
        <f aca="false">IF(AND(G625="x",OR(COUNTIF(H625:L625,"x")&gt;0,COUNTIF(N625:Q625,"x")&gt;0,M625&gt;0,R625&gt;0)),"X"," ")</f>
        <v> </v>
      </c>
      <c r="X625" s="85" t="str">
        <f aca="false">IF(AND(F625="x",OR(COUNTIF(H625:L625,"x")=0,COUNTIF(N625:Q625,"x")=0,M625=0,R625=0)),"X"," ")</f>
        <v> </v>
      </c>
      <c r="Y625" s="86" t="n">
        <f aca="false">IF(F625="x",IF(H625="X",M625/60/8,IF(I625="x",M625/8,IF(J625="x",M625,IF(K625="x",M625*23,IF(L625="x",M625*23*12))))),"No esta siendo ejecutada")</f>
        <v>5</v>
      </c>
      <c r="Z625" s="86" t="n">
        <f aca="false">IF(F625="x",IF(N625="X",R625*8,IF(O625="x",R625,IF(P625="x",R625/23,IF(Q625="x",R625/23/12)))),"No esta siendo ejecutada")</f>
        <v>0.0036231884057971</v>
      </c>
      <c r="AA625" s="87" t="n">
        <f aca="false">Y625*Z625</f>
        <v>0.0181159420289855</v>
      </c>
      <c r="AB625" s="91"/>
      <c r="AC625" s="47"/>
      <c r="AD625" s="47"/>
    </row>
    <row r="626" customFormat="false" ht="51" hidden="true" customHeight="false" outlineLevel="0" collapsed="false">
      <c r="A626" s="77" t="s">
        <v>980</v>
      </c>
      <c r="B626" s="50" t="n">
        <v>8</v>
      </c>
      <c r="C626" s="77" t="s">
        <v>990</v>
      </c>
      <c r="D626" s="77" t="s">
        <v>965</v>
      </c>
      <c r="E626" s="77" t="s">
        <v>21</v>
      </c>
      <c r="F626" s="89" t="s">
        <v>153</v>
      </c>
      <c r="G626" s="50"/>
      <c r="H626" s="50"/>
      <c r="I626" s="50"/>
      <c r="J626" s="50" t="s">
        <v>142</v>
      </c>
      <c r="K626" s="50"/>
      <c r="L626" s="50"/>
      <c r="M626" s="50" t="n">
        <v>5</v>
      </c>
      <c r="N626" s="50"/>
      <c r="O626" s="50"/>
      <c r="P626" s="50"/>
      <c r="Q626" s="50" t="s">
        <v>142</v>
      </c>
      <c r="R626" s="50" t="n">
        <v>1</v>
      </c>
      <c r="S626" s="50"/>
      <c r="T626" s="85" t="str">
        <f aca="false">IF(COUNTIF(F626:G626,"x")&gt;1,"X"," ")</f>
        <v> </v>
      </c>
      <c r="U626" s="85" t="str">
        <f aca="false">IF(COUNTIF(H626:L626,"x")&gt;1,"X"," ")</f>
        <v> </v>
      </c>
      <c r="V626" s="85" t="str">
        <f aca="false">IF(COUNTIF(N626:Q626,"x")&gt;1,"X"," ")</f>
        <v> </v>
      </c>
      <c r="W626" s="85" t="str">
        <f aca="false">IF(AND(G626="x",OR(COUNTIF(H626:L626,"x")&gt;0,COUNTIF(N626:Q626,"x")&gt;0,M626&gt;0,R626&gt;0)),"X"," ")</f>
        <v> </v>
      </c>
      <c r="X626" s="85" t="str">
        <f aca="false">IF(AND(F626="x",OR(COUNTIF(H626:L626,"x")=0,COUNTIF(N626:Q626,"x")=0,M626=0,R626=0)),"X"," ")</f>
        <v> </v>
      </c>
      <c r="Y626" s="86" t="n">
        <f aca="false">IF(F626="x",IF(H626="X",M626/60/8,IF(I626="x",M626/8,IF(J626="x",M626,IF(K626="x",M626*23,IF(L626="x",M626*23*12))))),"No esta siendo ejecutada")</f>
        <v>5</v>
      </c>
      <c r="Z626" s="86" t="n">
        <f aca="false">IF(F626="x",IF(N626="X",R626*8,IF(O626="x",R626,IF(P626="x",R626/23,IF(Q626="x",R626/23/12)))),"No esta siendo ejecutada")</f>
        <v>0.0036231884057971</v>
      </c>
      <c r="AA626" s="87" t="n">
        <f aca="false">Y626*Z626</f>
        <v>0.0181159420289855</v>
      </c>
      <c r="AB626" s="91"/>
      <c r="AC626" s="47"/>
      <c r="AD626" s="47"/>
    </row>
    <row r="627" customFormat="false" ht="51" hidden="true" customHeight="false" outlineLevel="0" collapsed="false">
      <c r="A627" s="77" t="s">
        <v>980</v>
      </c>
      <c r="B627" s="50" t="n">
        <v>9</v>
      </c>
      <c r="C627" s="77" t="s">
        <v>991</v>
      </c>
      <c r="D627" s="77" t="s">
        <v>965</v>
      </c>
      <c r="E627" s="77" t="s">
        <v>21</v>
      </c>
      <c r="F627" s="89" t="s">
        <v>153</v>
      </c>
      <c r="G627" s="50"/>
      <c r="H627" s="50"/>
      <c r="I627" s="50"/>
      <c r="J627" s="50" t="s">
        <v>142</v>
      </c>
      <c r="K627" s="50"/>
      <c r="L627" s="50"/>
      <c r="M627" s="50" t="n">
        <v>5</v>
      </c>
      <c r="N627" s="50"/>
      <c r="O627" s="50"/>
      <c r="P627" s="50"/>
      <c r="Q627" s="50" t="s">
        <v>142</v>
      </c>
      <c r="R627" s="50" t="n">
        <v>1</v>
      </c>
      <c r="S627" s="50"/>
      <c r="T627" s="85" t="str">
        <f aca="false">IF(COUNTIF(F627:G627,"x")&gt;1,"X"," ")</f>
        <v> </v>
      </c>
      <c r="U627" s="85" t="str">
        <f aca="false">IF(COUNTIF(H627:L627,"x")&gt;1,"X"," ")</f>
        <v> </v>
      </c>
      <c r="V627" s="85" t="str">
        <f aca="false">IF(COUNTIF(N627:Q627,"x")&gt;1,"X"," ")</f>
        <v> </v>
      </c>
      <c r="W627" s="85" t="str">
        <f aca="false">IF(AND(G627="x",OR(COUNTIF(H627:L627,"x")&gt;0,COUNTIF(N627:Q627,"x")&gt;0,M627&gt;0,R627&gt;0)),"X"," ")</f>
        <v> </v>
      </c>
      <c r="X627" s="85" t="str">
        <f aca="false">IF(AND(F627="x",OR(COUNTIF(H627:L627,"x")=0,COUNTIF(N627:Q627,"x")=0,M627=0,R627=0)),"X"," ")</f>
        <v> </v>
      </c>
      <c r="Y627" s="86" t="n">
        <f aca="false">IF(F627="x",IF(H627="X",M627/60/8,IF(I627="x",M627/8,IF(J627="x",M627,IF(K627="x",M627*23,IF(L627="x",M627*23*12))))),"No esta siendo ejecutada")</f>
        <v>5</v>
      </c>
      <c r="Z627" s="86" t="n">
        <f aca="false">IF(F627="x",IF(N627="X",R627*8,IF(O627="x",R627,IF(P627="x",R627/23,IF(Q627="x",R627/23/12)))),"No esta siendo ejecutada")</f>
        <v>0.0036231884057971</v>
      </c>
      <c r="AA627" s="87" t="n">
        <f aca="false">Y627*Z627</f>
        <v>0.0181159420289855</v>
      </c>
      <c r="AB627" s="91" t="s">
        <v>992</v>
      </c>
      <c r="AC627" s="47"/>
      <c r="AD627" s="47"/>
    </row>
    <row r="628" customFormat="false" ht="51" hidden="true" customHeight="false" outlineLevel="0" collapsed="false">
      <c r="A628" s="77" t="s">
        <v>980</v>
      </c>
      <c r="B628" s="50" t="n">
        <v>10</v>
      </c>
      <c r="C628" s="77" t="s">
        <v>993</v>
      </c>
      <c r="D628" s="77" t="s">
        <v>965</v>
      </c>
      <c r="E628" s="77" t="s">
        <v>21</v>
      </c>
      <c r="F628" s="89" t="s">
        <v>153</v>
      </c>
      <c r="G628" s="50"/>
      <c r="H628" s="50"/>
      <c r="I628" s="50"/>
      <c r="J628" s="50" t="s">
        <v>142</v>
      </c>
      <c r="K628" s="50"/>
      <c r="L628" s="50"/>
      <c r="M628" s="50" t="n">
        <v>5</v>
      </c>
      <c r="N628" s="50"/>
      <c r="O628" s="50"/>
      <c r="P628" s="50"/>
      <c r="Q628" s="50" t="s">
        <v>142</v>
      </c>
      <c r="R628" s="50" t="n">
        <v>1</v>
      </c>
      <c r="S628" s="50"/>
      <c r="T628" s="85" t="str">
        <f aca="false">IF(COUNTIF(F628:G628,"x")&gt;1,"X"," ")</f>
        <v> </v>
      </c>
      <c r="U628" s="85" t="str">
        <f aca="false">IF(COUNTIF(H628:L628,"x")&gt;1,"X"," ")</f>
        <v> </v>
      </c>
      <c r="V628" s="85" t="str">
        <f aca="false">IF(COUNTIF(N628:Q628,"x")&gt;1,"X"," ")</f>
        <v> </v>
      </c>
      <c r="W628" s="85" t="str">
        <f aca="false">IF(AND(G628="x",OR(COUNTIF(H628:L628,"x")&gt;0,COUNTIF(N628:Q628,"x")&gt;0,M628&gt;0,R628&gt;0)),"X"," ")</f>
        <v> </v>
      </c>
      <c r="X628" s="85" t="str">
        <f aca="false">IF(AND(F628="x",OR(COUNTIF(H628:L628,"x")=0,COUNTIF(N628:Q628,"x")=0,M628=0,R628=0)),"X"," ")</f>
        <v> </v>
      </c>
      <c r="Y628" s="86" t="n">
        <f aca="false">IF(F628="x",IF(H628="X",M628/60/8,IF(I628="x",M628/8,IF(J628="x",M628,IF(K628="x",M628*23,IF(L628="x",M628*23*12))))),"No esta siendo ejecutada")</f>
        <v>5</v>
      </c>
      <c r="Z628" s="86" t="n">
        <f aca="false">IF(F628="x",IF(N628="X",R628*8,IF(O628="x",R628,IF(P628="x",R628/23,IF(Q628="x",R628/23/12)))),"No esta siendo ejecutada")</f>
        <v>0.0036231884057971</v>
      </c>
      <c r="AA628" s="87" t="n">
        <f aca="false">Y628*Z628</f>
        <v>0.0181159420289855</v>
      </c>
      <c r="AB628" s="91" t="s">
        <v>994</v>
      </c>
      <c r="AC628" s="47"/>
      <c r="AD628" s="47"/>
    </row>
    <row r="629" customFormat="false" ht="51" hidden="true" customHeight="false" outlineLevel="0" collapsed="false">
      <c r="A629" s="77" t="s">
        <v>980</v>
      </c>
      <c r="B629" s="50" t="n">
        <v>11</v>
      </c>
      <c r="C629" s="77" t="s">
        <v>995</v>
      </c>
      <c r="D629" s="77" t="s">
        <v>965</v>
      </c>
      <c r="E629" s="77" t="s">
        <v>21</v>
      </c>
      <c r="F629" s="89" t="s">
        <v>153</v>
      </c>
      <c r="G629" s="50"/>
      <c r="H629" s="50"/>
      <c r="I629" s="50"/>
      <c r="J629" s="50"/>
      <c r="K629" s="50" t="s">
        <v>142</v>
      </c>
      <c r="L629" s="50"/>
      <c r="M629" s="50" t="n">
        <v>1</v>
      </c>
      <c r="N629" s="50"/>
      <c r="O629" s="50"/>
      <c r="P629" s="50"/>
      <c r="Q629" s="50" t="s">
        <v>142</v>
      </c>
      <c r="R629" s="50" t="n">
        <v>1</v>
      </c>
      <c r="S629" s="50"/>
      <c r="T629" s="85" t="str">
        <f aca="false">IF(COUNTIF(F629:G629,"x")&gt;1,"X"," ")</f>
        <v> </v>
      </c>
      <c r="U629" s="85" t="str">
        <f aca="false">IF(COUNTIF(H629:L629,"x")&gt;1,"X"," ")</f>
        <v> </v>
      </c>
      <c r="V629" s="85" t="str">
        <f aca="false">IF(COUNTIF(N629:Q629,"x")&gt;1,"X"," ")</f>
        <v> </v>
      </c>
      <c r="W629" s="85" t="str">
        <f aca="false">IF(AND(G629="x",OR(COUNTIF(H629:L629,"x")&gt;0,COUNTIF(N629:Q629,"x")&gt;0,M629&gt;0,R629&gt;0)),"X"," ")</f>
        <v> </v>
      </c>
      <c r="X629" s="85" t="str">
        <f aca="false">IF(AND(F629="x",OR(COUNTIF(H629:L629,"x")=0,COUNTIF(N629:Q629,"x")=0,M629=0,R629=0)),"X"," ")</f>
        <v> </v>
      </c>
      <c r="Y629" s="86" t="n">
        <f aca="false">IF(F629="x",IF(H629="X",M629/60/8,IF(I629="x",M629/8,IF(J629="x",M629,IF(K629="x",M629*23,IF(L629="x",M629*23*12))))),"No esta siendo ejecutada")</f>
        <v>23</v>
      </c>
      <c r="Z629" s="86" t="n">
        <f aca="false">IF(F629="x",IF(N629="X",R629*8,IF(O629="x",R629,IF(P629="x",R629/23,IF(Q629="x",R629/23/12)))),"No esta siendo ejecutada")</f>
        <v>0.0036231884057971</v>
      </c>
      <c r="AA629" s="87" t="n">
        <f aca="false">Y629*Z629</f>
        <v>0.0833333333333333</v>
      </c>
      <c r="AB629" s="91" t="s">
        <v>996</v>
      </c>
      <c r="AC629" s="47"/>
      <c r="AD629" s="47"/>
    </row>
    <row r="630" customFormat="false" ht="51" hidden="true" customHeight="false" outlineLevel="0" collapsed="false">
      <c r="A630" s="77" t="s">
        <v>980</v>
      </c>
      <c r="B630" s="50" t="n">
        <v>12</v>
      </c>
      <c r="C630" s="77" t="s">
        <v>997</v>
      </c>
      <c r="D630" s="77" t="s">
        <v>965</v>
      </c>
      <c r="E630" s="77" t="s">
        <v>21</v>
      </c>
      <c r="F630" s="89" t="s">
        <v>153</v>
      </c>
      <c r="G630" s="50"/>
      <c r="H630" s="50"/>
      <c r="I630" s="50"/>
      <c r="J630" s="50"/>
      <c r="K630" s="50" t="s">
        <v>142</v>
      </c>
      <c r="L630" s="50"/>
      <c r="M630" s="50" t="n">
        <v>1</v>
      </c>
      <c r="N630" s="50"/>
      <c r="O630" s="50"/>
      <c r="P630" s="50"/>
      <c r="Q630" s="50" t="s">
        <v>142</v>
      </c>
      <c r="R630" s="50" t="n">
        <v>1</v>
      </c>
      <c r="S630" s="50"/>
      <c r="T630" s="85" t="str">
        <f aca="false">IF(COUNTIF(F630:G630,"x")&gt;1,"X"," ")</f>
        <v> </v>
      </c>
      <c r="U630" s="85" t="str">
        <f aca="false">IF(COUNTIF(H630:L630,"x")&gt;1,"X"," ")</f>
        <v> </v>
      </c>
      <c r="V630" s="85" t="str">
        <f aca="false">IF(COUNTIF(N630:Q630,"x")&gt;1,"X"," ")</f>
        <v> </v>
      </c>
      <c r="W630" s="85" t="str">
        <f aca="false">IF(AND(G630="x",OR(COUNTIF(H630:L630,"x")&gt;0,COUNTIF(N630:Q630,"x")&gt;0,M630&gt;0,R630&gt;0)),"X"," ")</f>
        <v> </v>
      </c>
      <c r="X630" s="85" t="str">
        <f aca="false">IF(AND(F630="x",OR(COUNTIF(H630:L630,"x")=0,COUNTIF(N630:Q630,"x")=0,M630=0,R630=0)),"X"," ")</f>
        <v> </v>
      </c>
      <c r="Y630" s="86" t="n">
        <f aca="false">IF(F630="x",IF(H630="X",M630/60/8,IF(I630="x",M630/8,IF(J630="x",M630,IF(K630="x",M630*23,IF(L630="x",M630*23*12))))),"No esta siendo ejecutada")</f>
        <v>23</v>
      </c>
      <c r="Z630" s="86" t="n">
        <f aca="false">IF(F630="x",IF(N630="X",R630*8,IF(O630="x",R630,IF(P630="x",R630/23,IF(Q630="x",R630/23/12)))),"No esta siendo ejecutada")</f>
        <v>0.0036231884057971</v>
      </c>
      <c r="AA630" s="87" t="n">
        <f aca="false">Y630*Z630</f>
        <v>0.0833333333333333</v>
      </c>
      <c r="AB630" s="91" t="s">
        <v>998</v>
      </c>
      <c r="AC630" s="47"/>
      <c r="AD630" s="47"/>
    </row>
    <row r="631" customFormat="false" ht="51" hidden="true" customHeight="false" outlineLevel="0" collapsed="false">
      <c r="A631" s="77" t="s">
        <v>980</v>
      </c>
      <c r="B631" s="50" t="n">
        <v>13</v>
      </c>
      <c r="C631" s="77" t="s">
        <v>999</v>
      </c>
      <c r="D631" s="77" t="s">
        <v>965</v>
      </c>
      <c r="E631" s="77" t="s">
        <v>21</v>
      </c>
      <c r="F631" s="89" t="s">
        <v>153</v>
      </c>
      <c r="G631" s="50"/>
      <c r="H631" s="50"/>
      <c r="I631" s="50"/>
      <c r="J631" s="50"/>
      <c r="K631" s="50" t="s">
        <v>142</v>
      </c>
      <c r="L631" s="50"/>
      <c r="M631" s="50" t="n">
        <v>1</v>
      </c>
      <c r="N631" s="50"/>
      <c r="O631" s="50"/>
      <c r="P631" s="50"/>
      <c r="Q631" s="50" t="s">
        <v>142</v>
      </c>
      <c r="R631" s="50" t="n">
        <v>1</v>
      </c>
      <c r="S631" s="50"/>
      <c r="T631" s="85" t="str">
        <f aca="false">IF(COUNTIF(F631:G631,"x")&gt;1,"X"," ")</f>
        <v> </v>
      </c>
      <c r="U631" s="85" t="str">
        <f aca="false">IF(COUNTIF(H631:L631,"x")&gt;1,"X"," ")</f>
        <v> </v>
      </c>
      <c r="V631" s="85" t="str">
        <f aca="false">IF(COUNTIF(N631:Q631,"x")&gt;1,"X"," ")</f>
        <v> </v>
      </c>
      <c r="W631" s="85" t="str">
        <f aca="false">IF(AND(G631="x",OR(COUNTIF(H631:L631,"x")&gt;0,COUNTIF(N631:Q631,"x")&gt;0,M631&gt;0,R631&gt;0)),"X"," ")</f>
        <v> </v>
      </c>
      <c r="X631" s="85" t="str">
        <f aca="false">IF(AND(F631="x",OR(COUNTIF(H631:L631,"x")=0,COUNTIF(N631:Q631,"x")=0,M631=0,R631=0)),"X"," ")</f>
        <v> </v>
      </c>
      <c r="Y631" s="86" t="n">
        <f aca="false">IF(F631="x",IF(H631="X",M631/60/8,IF(I631="x",M631/8,IF(J631="x",M631,IF(K631="x",M631*23,IF(L631="x",M631*23*12))))),"No esta siendo ejecutada")</f>
        <v>23</v>
      </c>
      <c r="Z631" s="86" t="n">
        <f aca="false">IF(F631="x",IF(N631="X",R631*8,IF(O631="x",R631,IF(P631="x",R631/23,IF(Q631="x",R631/23/12)))),"No esta siendo ejecutada")</f>
        <v>0.0036231884057971</v>
      </c>
      <c r="AA631" s="87" t="n">
        <f aca="false">Y631*Z631</f>
        <v>0.0833333333333333</v>
      </c>
      <c r="AB631" s="91" t="s">
        <v>1000</v>
      </c>
      <c r="AC631" s="47"/>
      <c r="AD631" s="47"/>
    </row>
    <row r="632" customFormat="false" ht="51" hidden="true" customHeight="false" outlineLevel="0" collapsed="false">
      <c r="A632" s="77" t="s">
        <v>980</v>
      </c>
      <c r="B632" s="50" t="n">
        <v>14</v>
      </c>
      <c r="C632" s="77" t="s">
        <v>1001</v>
      </c>
      <c r="D632" s="77" t="s">
        <v>965</v>
      </c>
      <c r="E632" s="77" t="s">
        <v>21</v>
      </c>
      <c r="F632" s="89" t="s">
        <v>153</v>
      </c>
      <c r="G632" s="50"/>
      <c r="H632" s="50"/>
      <c r="I632" s="50"/>
      <c r="J632" s="50"/>
      <c r="K632" s="50" t="s">
        <v>142</v>
      </c>
      <c r="L632" s="50"/>
      <c r="M632" s="50" t="n">
        <v>1</v>
      </c>
      <c r="N632" s="50"/>
      <c r="O632" s="50"/>
      <c r="P632" s="50"/>
      <c r="Q632" s="50" t="s">
        <v>142</v>
      </c>
      <c r="R632" s="50" t="n">
        <v>1</v>
      </c>
      <c r="S632" s="50"/>
      <c r="T632" s="85" t="str">
        <f aca="false">IF(COUNTIF(F632:G632,"x")&gt;1,"X"," ")</f>
        <v> </v>
      </c>
      <c r="U632" s="85" t="str">
        <f aca="false">IF(COUNTIF(H632:L632,"x")&gt;1,"X"," ")</f>
        <v> </v>
      </c>
      <c r="V632" s="85" t="str">
        <f aca="false">IF(COUNTIF(N632:Q632,"x")&gt;1,"X"," ")</f>
        <v> </v>
      </c>
      <c r="W632" s="85" t="str">
        <f aca="false">IF(AND(G632="x",OR(COUNTIF(H632:L632,"x")&gt;0,COUNTIF(N632:Q632,"x")&gt;0,M632&gt;0,R632&gt;0)),"X"," ")</f>
        <v> </v>
      </c>
      <c r="X632" s="85" t="str">
        <f aca="false">IF(AND(F632="x",OR(COUNTIF(H632:L632,"x")=0,COUNTIF(N632:Q632,"x")=0,M632=0,R632=0)),"X"," ")</f>
        <v> </v>
      </c>
      <c r="Y632" s="86" t="n">
        <f aca="false">IF(F632="x",IF(H632="X",M632/60/8,IF(I632="x",M632/8,IF(J632="x",M632,IF(K632="x",M632*23,IF(L632="x",M632*23*12))))),"No esta siendo ejecutada")</f>
        <v>23</v>
      </c>
      <c r="Z632" s="86" t="n">
        <f aca="false">IF(F632="x",IF(N632="X",R632*8,IF(O632="x",R632,IF(P632="x",R632/23,IF(Q632="x",R632/23/12)))),"No esta siendo ejecutada")</f>
        <v>0.0036231884057971</v>
      </c>
      <c r="AA632" s="87" t="n">
        <f aca="false">Y632*Z632</f>
        <v>0.0833333333333333</v>
      </c>
      <c r="AB632" s="91" t="s">
        <v>1000</v>
      </c>
      <c r="AC632" s="47"/>
      <c r="AD632" s="47"/>
    </row>
    <row r="633" customFormat="false" ht="51" hidden="true" customHeight="false" outlineLevel="0" collapsed="false">
      <c r="A633" s="77" t="s">
        <v>980</v>
      </c>
      <c r="B633" s="50" t="n">
        <v>15</v>
      </c>
      <c r="C633" s="77" t="s">
        <v>1002</v>
      </c>
      <c r="D633" s="77" t="s">
        <v>965</v>
      </c>
      <c r="E633" s="77" t="s">
        <v>21</v>
      </c>
      <c r="F633" s="89" t="s">
        <v>153</v>
      </c>
      <c r="G633" s="50"/>
      <c r="H633" s="50"/>
      <c r="I633" s="50"/>
      <c r="J633" s="50" t="s">
        <v>142</v>
      </c>
      <c r="K633" s="50"/>
      <c r="L633" s="50"/>
      <c r="M633" s="50" t="n">
        <v>10</v>
      </c>
      <c r="N633" s="50"/>
      <c r="O633" s="50"/>
      <c r="P633" s="50"/>
      <c r="Q633" s="50" t="s">
        <v>142</v>
      </c>
      <c r="R633" s="50" t="n">
        <v>1</v>
      </c>
      <c r="S633" s="50"/>
      <c r="T633" s="85" t="str">
        <f aca="false">IF(COUNTIF(F633:G633,"x")&gt;1,"X"," ")</f>
        <v> </v>
      </c>
      <c r="U633" s="85" t="str">
        <f aca="false">IF(COUNTIF(H633:L633,"x")&gt;1,"X"," ")</f>
        <v> </v>
      </c>
      <c r="V633" s="85" t="str">
        <f aca="false">IF(COUNTIF(N633:Q633,"x")&gt;1,"X"," ")</f>
        <v> </v>
      </c>
      <c r="W633" s="85" t="str">
        <f aca="false">IF(AND(G633="x",OR(COUNTIF(H633:L633,"x")&gt;0,COUNTIF(N633:Q633,"x")&gt;0,M633&gt;0,R633&gt;0)),"X"," ")</f>
        <v> </v>
      </c>
      <c r="X633" s="85" t="str">
        <f aca="false">IF(AND(F633="x",OR(COUNTIF(H633:L633,"x")=0,COUNTIF(N633:Q633,"x")=0,M633=0,R633=0)),"X"," ")</f>
        <v> </v>
      </c>
      <c r="Y633" s="86" t="n">
        <f aca="false">IF(F633="x",IF(H633="X",M633/60/8,IF(I633="x",M633/8,IF(J633="x",M633,IF(K633="x",M633*23,IF(L633="x",M633*23*12))))),"No esta siendo ejecutada")</f>
        <v>10</v>
      </c>
      <c r="Z633" s="86" t="n">
        <f aca="false">IF(F633="x",IF(N633="X",R633*8,IF(O633="x",R633,IF(P633="x",R633/23,IF(Q633="x",R633/23/12)))),"No esta siendo ejecutada")</f>
        <v>0.0036231884057971</v>
      </c>
      <c r="AA633" s="87" t="n">
        <f aca="false">Y633*Z633</f>
        <v>0.036231884057971</v>
      </c>
      <c r="AB633" s="91" t="s">
        <v>1000</v>
      </c>
      <c r="AC633" s="47"/>
      <c r="AD633" s="47"/>
    </row>
    <row r="634" customFormat="false" ht="51" hidden="true" customHeight="false" outlineLevel="0" collapsed="false">
      <c r="A634" s="77" t="s">
        <v>980</v>
      </c>
      <c r="B634" s="50" t="n">
        <v>16</v>
      </c>
      <c r="C634" s="77" t="s">
        <v>1003</v>
      </c>
      <c r="D634" s="77" t="s">
        <v>965</v>
      </c>
      <c r="E634" s="77" t="s">
        <v>21</v>
      </c>
      <c r="F634" s="89" t="s">
        <v>153</v>
      </c>
      <c r="G634" s="50"/>
      <c r="H634" s="50"/>
      <c r="I634" s="50"/>
      <c r="J634" s="50"/>
      <c r="K634" s="50" t="s">
        <v>142</v>
      </c>
      <c r="L634" s="50"/>
      <c r="M634" s="50" t="n">
        <v>1</v>
      </c>
      <c r="N634" s="50"/>
      <c r="O634" s="50"/>
      <c r="P634" s="50"/>
      <c r="Q634" s="50" t="s">
        <v>142</v>
      </c>
      <c r="R634" s="50" t="n">
        <v>1</v>
      </c>
      <c r="S634" s="50"/>
      <c r="T634" s="85" t="str">
        <f aca="false">IF(COUNTIF(F634:G634,"x")&gt;1,"X"," ")</f>
        <v> </v>
      </c>
      <c r="U634" s="85" t="str">
        <f aca="false">IF(COUNTIF(H634:L634,"x")&gt;1,"X"," ")</f>
        <v> </v>
      </c>
      <c r="V634" s="85" t="str">
        <f aca="false">IF(COUNTIF(N634:Q634,"x")&gt;1,"X"," ")</f>
        <v> </v>
      </c>
      <c r="W634" s="85" t="str">
        <f aca="false">IF(AND(G634="x",OR(COUNTIF(H634:L634,"x")&gt;0,COUNTIF(N634:Q634,"x")&gt;0,M634&gt;0,R634&gt;0)),"X"," ")</f>
        <v> </v>
      </c>
      <c r="X634" s="85" t="str">
        <f aca="false">IF(AND(F634="x",OR(COUNTIF(H634:L634,"x")=0,COUNTIF(N634:Q634,"x")=0,M634=0,R634=0)),"X"," ")</f>
        <v> </v>
      </c>
      <c r="Y634" s="86" t="n">
        <f aca="false">IF(F634="x",IF(H634="X",M634/60/8,IF(I634="x",M634/8,IF(J634="x",M634,IF(K634="x",M634*23,IF(L634="x",M634*23*12))))),"No esta siendo ejecutada")</f>
        <v>23</v>
      </c>
      <c r="Z634" s="86" t="n">
        <f aca="false">IF(F634="x",IF(N634="X",R634*8,IF(O634="x",R634,IF(P634="x",R634/23,IF(Q634="x",R634/23/12)))),"No esta siendo ejecutada")</f>
        <v>0.0036231884057971</v>
      </c>
      <c r="AA634" s="87" t="n">
        <f aca="false">Y634*Z634</f>
        <v>0.0833333333333333</v>
      </c>
      <c r="AB634" s="91" t="s">
        <v>1000</v>
      </c>
      <c r="AC634" s="47"/>
      <c r="AD634" s="47"/>
    </row>
    <row r="635" customFormat="false" ht="51" hidden="true" customHeight="false" outlineLevel="0" collapsed="false">
      <c r="A635" s="77" t="s">
        <v>980</v>
      </c>
      <c r="B635" s="50" t="n">
        <v>17</v>
      </c>
      <c r="C635" s="77" t="s">
        <v>995</v>
      </c>
      <c r="D635" s="77" t="s">
        <v>965</v>
      </c>
      <c r="E635" s="77" t="s">
        <v>21</v>
      </c>
      <c r="F635" s="89" t="s">
        <v>153</v>
      </c>
      <c r="G635" s="50"/>
      <c r="H635" s="50"/>
      <c r="I635" s="50"/>
      <c r="J635" s="50" t="s">
        <v>142</v>
      </c>
      <c r="K635" s="50"/>
      <c r="L635" s="50"/>
      <c r="M635" s="50" t="n">
        <v>15</v>
      </c>
      <c r="N635" s="50"/>
      <c r="O635" s="50"/>
      <c r="P635" s="50"/>
      <c r="Q635" s="50" t="s">
        <v>142</v>
      </c>
      <c r="R635" s="50" t="n">
        <v>1</v>
      </c>
      <c r="S635" s="50"/>
      <c r="T635" s="85" t="str">
        <f aca="false">IF(COUNTIF(F635:G635,"x")&gt;1,"X"," ")</f>
        <v> </v>
      </c>
      <c r="U635" s="85" t="str">
        <f aca="false">IF(COUNTIF(H635:L635,"x")&gt;1,"X"," ")</f>
        <v> </v>
      </c>
      <c r="V635" s="85" t="str">
        <f aca="false">IF(COUNTIF(N635:Q635,"x")&gt;1,"X"," ")</f>
        <v> </v>
      </c>
      <c r="W635" s="85" t="str">
        <f aca="false">IF(AND(G635="x",OR(COUNTIF(H635:L635,"x")&gt;0,COUNTIF(N635:Q635,"x")&gt;0,M635&gt;0,R635&gt;0)),"X"," ")</f>
        <v> </v>
      </c>
      <c r="X635" s="85" t="str">
        <f aca="false">IF(AND(F635="x",OR(COUNTIF(H635:L635,"x")=0,COUNTIF(N635:Q635,"x")=0,M635=0,R635=0)),"X"," ")</f>
        <v> </v>
      </c>
      <c r="Y635" s="86" t="n">
        <f aca="false">IF(F635="x",IF(H635="X",M635/60/8,IF(I635="x",M635/8,IF(J635="x",M635,IF(K635="x",M635*23,IF(L635="x",M635*23*12))))),"No esta siendo ejecutada")</f>
        <v>15</v>
      </c>
      <c r="Z635" s="86" t="n">
        <f aca="false">IF(F635="x",IF(N635="X",R635*8,IF(O635="x",R635,IF(P635="x",R635/23,IF(Q635="x",R635/23/12)))),"No esta siendo ejecutada")</f>
        <v>0.0036231884057971</v>
      </c>
      <c r="AA635" s="87" t="n">
        <f aca="false">Y635*Z635</f>
        <v>0.0543478260869565</v>
      </c>
      <c r="AB635" s="91" t="s">
        <v>1004</v>
      </c>
      <c r="AC635" s="47"/>
      <c r="AD635" s="47"/>
    </row>
    <row r="636" customFormat="false" ht="51" hidden="true" customHeight="false" outlineLevel="0" collapsed="false">
      <c r="A636" s="77" t="s">
        <v>980</v>
      </c>
      <c r="B636" s="50" t="n">
        <v>18</v>
      </c>
      <c r="C636" s="77" t="s">
        <v>1005</v>
      </c>
      <c r="D636" s="77" t="s">
        <v>965</v>
      </c>
      <c r="E636" s="77" t="s">
        <v>21</v>
      </c>
      <c r="F636" s="89" t="s">
        <v>153</v>
      </c>
      <c r="G636" s="50"/>
      <c r="H636" s="50"/>
      <c r="I636" s="50"/>
      <c r="J636" s="50" t="s">
        <v>142</v>
      </c>
      <c r="K636" s="50"/>
      <c r="L636" s="50"/>
      <c r="M636" s="50" t="n">
        <v>5</v>
      </c>
      <c r="N636" s="50"/>
      <c r="O636" s="50"/>
      <c r="P636" s="50"/>
      <c r="Q636" s="50" t="s">
        <v>142</v>
      </c>
      <c r="R636" s="50" t="n">
        <v>1</v>
      </c>
      <c r="S636" s="50"/>
      <c r="T636" s="85" t="str">
        <f aca="false">IF(COUNTIF(F636:G636,"x")&gt;1,"X"," ")</f>
        <v> </v>
      </c>
      <c r="U636" s="85" t="str">
        <f aca="false">IF(COUNTIF(H636:L636,"x")&gt;1,"X"," ")</f>
        <v> </v>
      </c>
      <c r="V636" s="85" t="str">
        <f aca="false">IF(COUNTIF(N636:Q636,"x")&gt;1,"X"," ")</f>
        <v> </v>
      </c>
      <c r="W636" s="85" t="str">
        <f aca="false">IF(AND(G636="x",OR(COUNTIF(H636:L636,"x")&gt;0,COUNTIF(N636:Q636,"x")&gt;0,M636&gt;0,R636&gt;0)),"X"," ")</f>
        <v> </v>
      </c>
      <c r="X636" s="85" t="str">
        <f aca="false">IF(AND(F636="x",OR(COUNTIF(H636:L636,"x")=0,COUNTIF(N636:Q636,"x")=0,M636=0,R636=0)),"X"," ")</f>
        <v> </v>
      </c>
      <c r="Y636" s="86" t="n">
        <f aca="false">IF(F636="x",IF(H636="X",M636/60/8,IF(I636="x",M636/8,IF(J636="x",M636,IF(K636="x",M636*23,IF(L636="x",M636*23*12))))),"No esta siendo ejecutada")</f>
        <v>5</v>
      </c>
      <c r="Z636" s="86" t="n">
        <f aca="false">IF(F636="x",IF(N636="X",R636*8,IF(O636="x",R636,IF(P636="x",R636/23,IF(Q636="x",R636/23/12)))),"No esta siendo ejecutada")</f>
        <v>0.0036231884057971</v>
      </c>
      <c r="AA636" s="87" t="n">
        <f aca="false">Y636*Z636</f>
        <v>0.0181159420289855</v>
      </c>
      <c r="AB636" s="91" t="s">
        <v>974</v>
      </c>
      <c r="AC636" s="47"/>
      <c r="AD636" s="47"/>
    </row>
    <row r="637" customFormat="false" ht="51" hidden="true" customHeight="false" outlineLevel="0" collapsed="false">
      <c r="A637" s="77" t="s">
        <v>980</v>
      </c>
      <c r="B637" s="50" t="n">
        <v>19</v>
      </c>
      <c r="C637" s="77" t="s">
        <v>1006</v>
      </c>
      <c r="D637" s="77" t="s">
        <v>965</v>
      </c>
      <c r="E637" s="77" t="s">
        <v>21</v>
      </c>
      <c r="F637" s="89" t="s">
        <v>153</v>
      </c>
      <c r="G637" s="50"/>
      <c r="H637" s="50"/>
      <c r="I637" s="50"/>
      <c r="J637" s="50" t="s">
        <v>142</v>
      </c>
      <c r="K637" s="50"/>
      <c r="L637" s="50"/>
      <c r="M637" s="50" t="n">
        <v>20</v>
      </c>
      <c r="N637" s="50"/>
      <c r="O637" s="50"/>
      <c r="P637" s="50"/>
      <c r="Q637" s="50" t="s">
        <v>142</v>
      </c>
      <c r="R637" s="50" t="n">
        <v>1</v>
      </c>
      <c r="S637" s="50"/>
      <c r="T637" s="85" t="str">
        <f aca="false">IF(COUNTIF(F637:G637,"x")&gt;1,"X"," ")</f>
        <v> </v>
      </c>
      <c r="U637" s="85" t="str">
        <f aca="false">IF(COUNTIF(H637:L637,"x")&gt;1,"X"," ")</f>
        <v> </v>
      </c>
      <c r="V637" s="85" t="str">
        <f aca="false">IF(COUNTIF(N637:Q637,"x")&gt;1,"X"," ")</f>
        <v> </v>
      </c>
      <c r="W637" s="85" t="str">
        <f aca="false">IF(AND(G637="x",OR(COUNTIF(H637:L637,"x")&gt;0,COUNTIF(N637:Q637,"x")&gt;0,M637&gt;0,R637&gt;0)),"X"," ")</f>
        <v> </v>
      </c>
      <c r="X637" s="85" t="str">
        <f aca="false">IF(AND(F637="x",OR(COUNTIF(H637:L637,"x")=0,COUNTIF(N637:Q637,"x")=0,M637=0,R637=0)),"X"," ")</f>
        <v> </v>
      </c>
      <c r="Y637" s="86" t="n">
        <f aca="false">IF(F637="x",IF(H637="X",M637/60/8,IF(I637="x",M637/8,IF(J637="x",M637,IF(K637="x",M637*23,IF(L637="x",M637*23*12))))),"No esta siendo ejecutada")</f>
        <v>20</v>
      </c>
      <c r="Z637" s="86" t="n">
        <f aca="false">IF(F637="x",IF(N637="X",R637*8,IF(O637="x",R637,IF(P637="x",R637/23,IF(Q637="x",R637/23/12)))),"No esta siendo ejecutada")</f>
        <v>0.0036231884057971</v>
      </c>
      <c r="AA637" s="87" t="n">
        <f aca="false">Y637*Z637</f>
        <v>0.072463768115942</v>
      </c>
      <c r="AB637" s="91"/>
      <c r="AC637" s="47"/>
      <c r="AD637" s="47"/>
    </row>
    <row r="638" customFormat="false" ht="51" hidden="true" customHeight="false" outlineLevel="0" collapsed="false">
      <c r="A638" s="77" t="s">
        <v>980</v>
      </c>
      <c r="B638" s="50" t="n">
        <v>20</v>
      </c>
      <c r="C638" s="77" t="s">
        <v>1007</v>
      </c>
      <c r="D638" s="77" t="s">
        <v>961</v>
      </c>
      <c r="E638" s="77" t="s">
        <v>13</v>
      </c>
      <c r="F638" s="89" t="s">
        <v>153</v>
      </c>
      <c r="G638" s="50"/>
      <c r="H638" s="50"/>
      <c r="I638" s="50"/>
      <c r="J638" s="50" t="s">
        <v>142</v>
      </c>
      <c r="K638" s="50"/>
      <c r="L638" s="50"/>
      <c r="M638" s="50" t="n">
        <v>10</v>
      </c>
      <c r="N638" s="50"/>
      <c r="O638" s="50"/>
      <c r="P638" s="50"/>
      <c r="Q638" s="50" t="s">
        <v>142</v>
      </c>
      <c r="R638" s="50" t="n">
        <v>1</v>
      </c>
      <c r="S638" s="50"/>
      <c r="T638" s="85" t="str">
        <f aca="false">IF(COUNTIF(F638:G638,"x")&gt;1,"X"," ")</f>
        <v> </v>
      </c>
      <c r="U638" s="85" t="str">
        <f aca="false">IF(COUNTIF(H638:L638,"x")&gt;1,"X"," ")</f>
        <v> </v>
      </c>
      <c r="V638" s="85" t="str">
        <f aca="false">IF(COUNTIF(N638:Q638,"x")&gt;1,"X"," ")</f>
        <v> </v>
      </c>
      <c r="W638" s="85" t="str">
        <f aca="false">IF(AND(G638="x",OR(COUNTIF(H638:L638,"x")&gt;0,COUNTIF(N638:Q638,"x")&gt;0,M638&gt;0,R638&gt;0)),"X"," ")</f>
        <v> </v>
      </c>
      <c r="X638" s="85" t="str">
        <f aca="false">IF(AND(F638="x",OR(COUNTIF(H638:L638,"x")=0,COUNTIF(N638:Q638,"x")=0,M638=0,R638=0)),"X"," ")</f>
        <v> </v>
      </c>
      <c r="Y638" s="86" t="n">
        <f aca="false">IF(F638="x",IF(H638="X",M638/60/8,IF(I638="x",M638/8,IF(J638="x",M638,IF(K638="x",M638*23,IF(L638="x",M638*23*12))))),"No esta siendo ejecutada")</f>
        <v>10</v>
      </c>
      <c r="Z638" s="86" t="n">
        <f aca="false">IF(F638="x",IF(N638="X",R638*8,IF(O638="x",R638,IF(P638="x",R638/23,IF(Q638="x",R638/23/12)))),"No esta siendo ejecutada")</f>
        <v>0.0036231884057971</v>
      </c>
      <c r="AA638" s="87" t="n">
        <f aca="false">Y638*Z638</f>
        <v>0.036231884057971</v>
      </c>
      <c r="AB638" s="91"/>
      <c r="AC638" s="47"/>
      <c r="AD638" s="47"/>
    </row>
    <row r="639" customFormat="false" ht="63.75" hidden="true" customHeight="false" outlineLevel="0" collapsed="false">
      <c r="A639" s="77" t="s">
        <v>980</v>
      </c>
      <c r="B639" s="50" t="n">
        <v>21</v>
      </c>
      <c r="C639" s="77" t="s">
        <v>1008</v>
      </c>
      <c r="D639" s="77" t="s">
        <v>961</v>
      </c>
      <c r="E639" s="77" t="s">
        <v>12</v>
      </c>
      <c r="F639" s="89" t="s">
        <v>153</v>
      </c>
      <c r="G639" s="50"/>
      <c r="H639" s="50"/>
      <c r="I639" s="50"/>
      <c r="J639" s="50" t="s">
        <v>142</v>
      </c>
      <c r="K639" s="50"/>
      <c r="L639" s="50"/>
      <c r="M639" s="50" t="n">
        <v>1</v>
      </c>
      <c r="N639" s="50"/>
      <c r="O639" s="50"/>
      <c r="P639" s="50"/>
      <c r="Q639" s="50" t="s">
        <v>142</v>
      </c>
      <c r="R639" s="50" t="n">
        <v>1</v>
      </c>
      <c r="S639" s="50"/>
      <c r="T639" s="85" t="str">
        <f aca="false">IF(COUNTIF(F639:G639,"x")&gt;1,"X"," ")</f>
        <v> </v>
      </c>
      <c r="U639" s="85" t="str">
        <f aca="false">IF(COUNTIF(H639:L639,"x")&gt;1,"X"," ")</f>
        <v> </v>
      </c>
      <c r="V639" s="85" t="str">
        <f aca="false">IF(COUNTIF(N639:Q639,"x")&gt;1,"X"," ")</f>
        <v> </v>
      </c>
      <c r="W639" s="85" t="str">
        <f aca="false">IF(AND(G639="x",OR(COUNTIF(H639:L639,"x")&gt;0,COUNTIF(N639:Q639,"x")&gt;0,M639&gt;0,R639&gt;0)),"X"," ")</f>
        <v> </v>
      </c>
      <c r="X639" s="85" t="str">
        <f aca="false">IF(AND(F639="x",OR(COUNTIF(H639:L639,"x")=0,COUNTIF(N639:Q639,"x")=0,M639=0,R639=0)),"X"," ")</f>
        <v> </v>
      </c>
      <c r="Y639" s="86" t="n">
        <f aca="false">IF(F639="x",IF(H639="X",M639/60/8,IF(I639="x",M639/8,IF(J639="x",M639,IF(K639="x",M639*23,IF(L639="x",M639*23*12))))),"No esta siendo ejecutada")</f>
        <v>1</v>
      </c>
      <c r="Z639" s="86" t="n">
        <f aca="false">IF(F639="x",IF(N639="X",R639*8,IF(O639="x",R639,IF(P639="x",R639/23,IF(Q639="x",R639/23/12)))),"No esta siendo ejecutada")</f>
        <v>0.0036231884057971</v>
      </c>
      <c r="AA639" s="87" t="n">
        <f aca="false">Y639*Z639</f>
        <v>0.0036231884057971</v>
      </c>
      <c r="AB639" s="91" t="s">
        <v>1009</v>
      </c>
      <c r="AC639" s="47"/>
      <c r="AD639" s="47"/>
    </row>
    <row r="640" customFormat="false" ht="51" hidden="true" customHeight="false" outlineLevel="0" collapsed="false">
      <c r="A640" s="77" t="s">
        <v>980</v>
      </c>
      <c r="B640" s="50" t="n">
        <v>24</v>
      </c>
      <c r="C640" s="77" t="s">
        <v>1010</v>
      </c>
      <c r="D640" s="77" t="s">
        <v>965</v>
      </c>
      <c r="E640" s="77" t="s">
        <v>21</v>
      </c>
      <c r="F640" s="89" t="s">
        <v>153</v>
      </c>
      <c r="G640" s="50"/>
      <c r="H640" s="50"/>
      <c r="I640" s="50"/>
      <c r="J640" s="50" t="s">
        <v>142</v>
      </c>
      <c r="K640" s="50"/>
      <c r="L640" s="50"/>
      <c r="M640" s="50" t="n">
        <v>20</v>
      </c>
      <c r="N640" s="50"/>
      <c r="O640" s="50"/>
      <c r="P640" s="50"/>
      <c r="Q640" s="89" t="s">
        <v>153</v>
      </c>
      <c r="R640" s="89" t="n">
        <v>1</v>
      </c>
      <c r="S640" s="50"/>
      <c r="T640" s="85" t="str">
        <f aca="false">IF(COUNTIF(F640:G640,"x")&gt;1,"X"," ")</f>
        <v> </v>
      </c>
      <c r="U640" s="85" t="str">
        <f aca="false">IF(COUNTIF(H640:L640,"x")&gt;1,"X"," ")</f>
        <v> </v>
      </c>
      <c r="V640" s="85" t="str">
        <f aca="false">IF(COUNTIF(N640:Q640,"x")&gt;1,"X"," ")</f>
        <v> </v>
      </c>
      <c r="W640" s="85" t="str">
        <f aca="false">IF(AND(G640="x",OR(COUNTIF(H640:L640,"x")&gt;0,COUNTIF(N640:Q640,"x")&gt;0,M640&gt;0,R640&gt;0)),"X"," ")</f>
        <v> </v>
      </c>
      <c r="X640" s="85" t="str">
        <f aca="false">IF(AND(F640="x",OR(COUNTIF(H640:L640,"x")=0,COUNTIF(N640:Q640,"x")=0,M640=0,R640=0)),"X"," ")</f>
        <v> </v>
      </c>
      <c r="Y640" s="86" t="n">
        <f aca="false">IF(F640="x",IF(H640="X",M640/60/8,IF(I640="x",M640/8,IF(J640="x",M640,IF(K640="x",M640*23,IF(L640="x",M640*23*12))))),"No esta siendo ejecutada")</f>
        <v>20</v>
      </c>
      <c r="Z640" s="86" t="n">
        <f aca="false">IF(F640="x",IF(N640="X",R640*8,IF(O640="x",R640,IF(P640="x",R640/23,IF(Q640="x",R640/23/12)))),"No esta siendo ejecutada")</f>
        <v>0.0036231884057971</v>
      </c>
      <c r="AA640" s="87" t="n">
        <f aca="false">Y640*Z640</f>
        <v>0.072463768115942</v>
      </c>
      <c r="AB640" s="91"/>
      <c r="AC640" s="47"/>
      <c r="AD640" s="47"/>
    </row>
    <row r="641" customFormat="false" ht="76.5" hidden="true" customHeight="false" outlineLevel="0" collapsed="false">
      <c r="A641" s="77" t="s">
        <v>1011</v>
      </c>
      <c r="B641" s="50" t="n">
        <v>1</v>
      </c>
      <c r="C641" s="77" t="s">
        <v>1012</v>
      </c>
      <c r="D641" s="77" t="s">
        <v>961</v>
      </c>
      <c r="E641" s="77" t="s">
        <v>12</v>
      </c>
      <c r="F641" s="89" t="s">
        <v>153</v>
      </c>
      <c r="G641" s="50"/>
      <c r="H641" s="50"/>
      <c r="I641" s="50"/>
      <c r="J641" s="50" t="s">
        <v>142</v>
      </c>
      <c r="K641" s="50"/>
      <c r="L641" s="50"/>
      <c r="M641" s="50" t="n">
        <v>20</v>
      </c>
      <c r="N641" s="50"/>
      <c r="O641" s="50"/>
      <c r="P641" s="50"/>
      <c r="Q641" s="50" t="s">
        <v>142</v>
      </c>
      <c r="R641" s="50" t="n">
        <v>1</v>
      </c>
      <c r="S641" s="50"/>
      <c r="T641" s="85" t="str">
        <f aca="false">IF(COUNTIF(F641:G641,"x")&gt;1,"X"," ")</f>
        <v> </v>
      </c>
      <c r="U641" s="85" t="str">
        <f aca="false">IF(COUNTIF(H641:L641,"x")&gt;1,"X"," ")</f>
        <v> </v>
      </c>
      <c r="V641" s="85" t="str">
        <f aca="false">IF(COUNTIF(N641:Q641,"x")&gt;1,"X"," ")</f>
        <v> </v>
      </c>
      <c r="W641" s="85" t="str">
        <f aca="false">IF(AND(G641="x",OR(COUNTIF(H641:L641,"x")&gt;0,COUNTIF(N641:Q641,"x")&gt;0,M641&gt;0,R641&gt;0)),"X"," ")</f>
        <v> </v>
      </c>
      <c r="X641" s="85" t="str">
        <f aca="false">IF(AND(F641="x",OR(COUNTIF(H641:L641,"x")=0,COUNTIF(N641:Q641,"x")=0,M641=0,R641=0)),"X"," ")</f>
        <v> </v>
      </c>
      <c r="Y641" s="86" t="n">
        <f aca="false">IF(F641="x",IF(H641="X",M641/60/8,IF(I641="x",M641/8,IF(J641="x",M641,IF(K641="x",M641*23,IF(L641="x",M641*23*12))))),"No esta siendo ejecutada")</f>
        <v>20</v>
      </c>
      <c r="Z641" s="86" t="n">
        <f aca="false">IF(F641="x",IF(N641="X",R641*8,IF(O641="x",R641,IF(P641="x",R641/23,IF(Q641="x",R641/23/12)))),"No esta siendo ejecutada")</f>
        <v>0.0036231884057971</v>
      </c>
      <c r="AA641" s="87" t="n">
        <f aca="false">Y641*Z641</f>
        <v>0.072463768115942</v>
      </c>
      <c r="AB641" s="91" t="s">
        <v>1013</v>
      </c>
      <c r="AC641" s="47"/>
      <c r="AD641" s="47"/>
    </row>
    <row r="642" customFormat="false" ht="51" hidden="true" customHeight="false" outlineLevel="0" collapsed="false">
      <c r="A642" s="77" t="s">
        <v>1011</v>
      </c>
      <c r="B642" s="50" t="n">
        <v>2</v>
      </c>
      <c r="C642" s="77" t="s">
        <v>1014</v>
      </c>
      <c r="D642" s="77" t="s">
        <v>961</v>
      </c>
      <c r="E642" s="77" t="s">
        <v>12</v>
      </c>
      <c r="F642" s="89" t="s">
        <v>153</v>
      </c>
      <c r="G642" s="50"/>
      <c r="H642" s="50"/>
      <c r="I642" s="50"/>
      <c r="J642" s="50"/>
      <c r="K642" s="50" t="s">
        <v>142</v>
      </c>
      <c r="L642" s="50"/>
      <c r="M642" s="50" t="n">
        <v>1</v>
      </c>
      <c r="N642" s="50"/>
      <c r="O642" s="50"/>
      <c r="P642" s="50"/>
      <c r="Q642" s="50" t="s">
        <v>142</v>
      </c>
      <c r="R642" s="50" t="n">
        <v>1</v>
      </c>
      <c r="S642" s="50"/>
      <c r="T642" s="85" t="str">
        <f aca="false">IF(COUNTIF(F642:G642,"x")&gt;1,"X"," ")</f>
        <v> </v>
      </c>
      <c r="U642" s="85" t="str">
        <f aca="false">IF(COUNTIF(H642:L642,"x")&gt;1,"X"," ")</f>
        <v> </v>
      </c>
      <c r="V642" s="85" t="str">
        <f aca="false">IF(COUNTIF(N642:Q642,"x")&gt;1,"X"," ")</f>
        <v> </v>
      </c>
      <c r="W642" s="85" t="str">
        <f aca="false">IF(AND(G642="x",OR(COUNTIF(H642:L642,"x")&gt;0,COUNTIF(N642:Q642,"x")&gt;0,M642&gt;0,R642&gt;0)),"X"," ")</f>
        <v> </v>
      </c>
      <c r="X642" s="85" t="str">
        <f aca="false">IF(AND(F642="x",OR(COUNTIF(H642:L642,"x")=0,COUNTIF(N642:Q642,"x")=0,M642=0,R642=0)),"X"," ")</f>
        <v> </v>
      </c>
      <c r="Y642" s="86" t="n">
        <f aca="false">IF(F642="x",IF(H642="X",M642/60/8,IF(I642="x",M642/8,IF(J642="x",M642,IF(K642="x",M642*23,IF(L642="x",M642*23*12))))),"No esta siendo ejecutada")</f>
        <v>23</v>
      </c>
      <c r="Z642" s="86" t="n">
        <f aca="false">IF(F642="x",IF(N642="X",R642*8,IF(O642="x",R642,IF(P642="x",R642/23,IF(Q642="x",R642/23/12)))),"No esta siendo ejecutada")</f>
        <v>0.0036231884057971</v>
      </c>
      <c r="AA642" s="87" t="n">
        <f aca="false">Y642*Z642</f>
        <v>0.0833333333333333</v>
      </c>
      <c r="AB642" s="91" t="s">
        <v>1013</v>
      </c>
      <c r="AC642" s="47"/>
      <c r="AD642" s="47"/>
    </row>
    <row r="643" customFormat="false" ht="38.25" hidden="true" customHeight="false" outlineLevel="0" collapsed="false">
      <c r="A643" s="77" t="s">
        <v>1011</v>
      </c>
      <c r="B643" s="50" t="n">
        <v>3</v>
      </c>
      <c r="C643" s="77" t="s">
        <v>1015</v>
      </c>
      <c r="D643" s="77" t="s">
        <v>965</v>
      </c>
      <c r="E643" s="77" t="s">
        <v>21</v>
      </c>
      <c r="F643" s="89" t="s">
        <v>153</v>
      </c>
      <c r="G643" s="50"/>
      <c r="H643" s="50"/>
      <c r="I643" s="50" t="s">
        <v>142</v>
      </c>
      <c r="J643" s="50"/>
      <c r="K643" s="50"/>
      <c r="L643" s="50"/>
      <c r="M643" s="50" t="n">
        <v>4</v>
      </c>
      <c r="N643" s="50"/>
      <c r="O643" s="50"/>
      <c r="P643" s="50"/>
      <c r="Q643" s="50" t="s">
        <v>142</v>
      </c>
      <c r="R643" s="50" t="n">
        <v>1</v>
      </c>
      <c r="S643" s="50"/>
      <c r="T643" s="85" t="str">
        <f aca="false">IF(COUNTIF(F643:G643,"x")&gt;1,"X"," ")</f>
        <v> </v>
      </c>
      <c r="U643" s="85" t="str">
        <f aca="false">IF(COUNTIF(H643:L643,"x")&gt;1,"X"," ")</f>
        <v> </v>
      </c>
      <c r="V643" s="85" t="str">
        <f aca="false">IF(COUNTIF(N643:Q643,"x")&gt;1,"X"," ")</f>
        <v> </v>
      </c>
      <c r="W643" s="85" t="str">
        <f aca="false">IF(AND(G643="x",OR(COUNTIF(H643:L643,"x")&gt;0,COUNTIF(N643:Q643,"x")&gt;0,M643&gt;0,R643&gt;0)),"X"," ")</f>
        <v> </v>
      </c>
      <c r="X643" s="85" t="str">
        <f aca="false">IF(AND(F643="x",OR(COUNTIF(H643:L643,"x")=0,COUNTIF(N643:Q643,"x")=0,M643=0,R643=0)),"X"," ")</f>
        <v> </v>
      </c>
      <c r="Y643" s="86" t="n">
        <f aca="false">IF(F643="x",IF(H643="X",M643/60/8,IF(I643="x",M643/8,IF(J643="x",M643,IF(K643="x",M643*23,IF(L643="x",M643*23*12))))),"No esta siendo ejecutada")</f>
        <v>0.5</v>
      </c>
      <c r="Z643" s="86" t="n">
        <f aca="false">IF(F643="x",IF(N643="X",R643*8,IF(O643="x",R643,IF(P643="x",R643/23,IF(Q643="x",R643/23/12)))),"No esta siendo ejecutada")</f>
        <v>0.0036231884057971</v>
      </c>
      <c r="AA643" s="87" t="n">
        <f aca="false">Y643*Z643</f>
        <v>0.00181159420289855</v>
      </c>
      <c r="AB643" s="91"/>
      <c r="AC643" s="47"/>
      <c r="AD643" s="47"/>
    </row>
    <row r="644" customFormat="false" ht="38.25" hidden="true" customHeight="false" outlineLevel="0" collapsed="false">
      <c r="A644" s="77" t="s">
        <v>1011</v>
      </c>
      <c r="B644" s="50" t="n">
        <v>4</v>
      </c>
      <c r="C644" s="77" t="s">
        <v>1016</v>
      </c>
      <c r="D644" s="77" t="s">
        <v>965</v>
      </c>
      <c r="E644" s="77" t="s">
        <v>22</v>
      </c>
      <c r="F644" s="89" t="s">
        <v>153</v>
      </c>
      <c r="G644" s="50"/>
      <c r="H644" s="50"/>
      <c r="I644" s="50"/>
      <c r="J644" s="50" t="s">
        <v>142</v>
      </c>
      <c r="K644" s="50"/>
      <c r="L644" s="50"/>
      <c r="M644" s="50" t="n">
        <v>20</v>
      </c>
      <c r="N644" s="50"/>
      <c r="O644" s="50"/>
      <c r="P644" s="50"/>
      <c r="Q644" s="50" t="s">
        <v>142</v>
      </c>
      <c r="R644" s="50" t="n">
        <v>1</v>
      </c>
      <c r="S644" s="50"/>
      <c r="T644" s="85" t="str">
        <f aca="false">IF(COUNTIF(F644:G644,"x")&gt;1,"X"," ")</f>
        <v> </v>
      </c>
      <c r="U644" s="85" t="str">
        <f aca="false">IF(COUNTIF(H644:L644,"x")&gt;1,"X"," ")</f>
        <v> </v>
      </c>
      <c r="V644" s="85" t="str">
        <f aca="false">IF(COUNTIF(N644:Q644,"x")&gt;1,"X"," ")</f>
        <v> </v>
      </c>
      <c r="W644" s="85" t="str">
        <f aca="false">IF(AND(G644="x",OR(COUNTIF(H644:L644,"x")&gt;0,COUNTIF(N644:Q644,"x")&gt;0,M644&gt;0,R644&gt;0)),"X"," ")</f>
        <v> </v>
      </c>
      <c r="X644" s="85" t="str">
        <f aca="false">IF(AND(F644="x",OR(COUNTIF(H644:L644,"x")=0,COUNTIF(N644:Q644,"x")=0,M644=0,R644=0)),"X"," ")</f>
        <v> </v>
      </c>
      <c r="Y644" s="86" t="n">
        <f aca="false">IF(F644="x",IF(H644="X",M644/60/8,IF(I644="x",M644/8,IF(J644="x",M644,IF(K644="x",M644*23,IF(L644="x",M644*23*12))))),"No esta siendo ejecutada")</f>
        <v>20</v>
      </c>
      <c r="Z644" s="86" t="n">
        <f aca="false">IF(F644="x",IF(N644="X",R644*8,IF(O644="x",R644,IF(P644="x",R644/23,IF(Q644="x",R644/23/12)))),"No esta siendo ejecutada")</f>
        <v>0.0036231884057971</v>
      </c>
      <c r="AA644" s="87" t="n">
        <f aca="false">Y644*Z644</f>
        <v>0.072463768115942</v>
      </c>
      <c r="AB644" s="91" t="s">
        <v>1013</v>
      </c>
      <c r="AC644" s="47"/>
      <c r="AD644" s="47"/>
    </row>
    <row r="645" customFormat="false" ht="51" hidden="true" customHeight="false" outlineLevel="0" collapsed="false">
      <c r="A645" s="77" t="s">
        <v>1011</v>
      </c>
      <c r="B645" s="50" t="n">
        <v>5</v>
      </c>
      <c r="C645" s="77" t="s">
        <v>1017</v>
      </c>
      <c r="D645" s="77" t="s">
        <v>965</v>
      </c>
      <c r="E645" s="77" t="s">
        <v>22</v>
      </c>
      <c r="F645" s="89" t="s">
        <v>153</v>
      </c>
      <c r="G645" s="50"/>
      <c r="H645" s="50"/>
      <c r="I645" s="50"/>
      <c r="J645" s="50" t="s">
        <v>142</v>
      </c>
      <c r="K645" s="50"/>
      <c r="L645" s="50"/>
      <c r="M645" s="50" t="n">
        <v>10</v>
      </c>
      <c r="N645" s="50"/>
      <c r="O645" s="50"/>
      <c r="P645" s="50"/>
      <c r="Q645" s="50" t="s">
        <v>142</v>
      </c>
      <c r="R645" s="50" t="n">
        <v>1</v>
      </c>
      <c r="S645" s="50"/>
      <c r="T645" s="85" t="str">
        <f aca="false">IF(COUNTIF(F645:G645,"x")&gt;1,"X"," ")</f>
        <v> </v>
      </c>
      <c r="U645" s="85" t="str">
        <f aca="false">IF(COUNTIF(H645:L645,"x")&gt;1,"X"," ")</f>
        <v> </v>
      </c>
      <c r="V645" s="85" t="str">
        <f aca="false">IF(COUNTIF(N645:Q645,"x")&gt;1,"X"," ")</f>
        <v> </v>
      </c>
      <c r="W645" s="85" t="str">
        <f aca="false">IF(AND(G645="x",OR(COUNTIF(H645:L645,"x")&gt;0,COUNTIF(N645:Q645,"x")&gt;0,M645&gt;0,R645&gt;0)),"X"," ")</f>
        <v> </v>
      </c>
      <c r="X645" s="85" t="str">
        <f aca="false">IF(AND(F645="x",OR(COUNTIF(H645:L645,"x")=0,COUNTIF(N645:Q645,"x")=0,M645=0,R645=0)),"X"," ")</f>
        <v> </v>
      </c>
      <c r="Y645" s="86" t="n">
        <f aca="false">IF(F645="x",IF(H645="X",M645/60/8,IF(I645="x",M645/8,IF(J645="x",M645,IF(K645="x",M645*23,IF(L645="x",M645*23*12))))),"No esta siendo ejecutada")</f>
        <v>10</v>
      </c>
      <c r="Z645" s="86" t="n">
        <f aca="false">IF(F645="x",IF(N645="X",R645*8,IF(O645="x",R645,IF(P645="x",R645/23,IF(Q645="x",R645/23/12)))),"No esta siendo ejecutada")</f>
        <v>0.0036231884057971</v>
      </c>
      <c r="AA645" s="87" t="n">
        <f aca="false">Y645*Z645</f>
        <v>0.036231884057971</v>
      </c>
      <c r="AB645" s="91" t="s">
        <v>1013</v>
      </c>
      <c r="AC645" s="47"/>
      <c r="AD645" s="47"/>
    </row>
    <row r="646" customFormat="false" ht="38.25" hidden="true" customHeight="false" outlineLevel="0" collapsed="false">
      <c r="A646" s="77" t="s">
        <v>1011</v>
      </c>
      <c r="B646" s="50" t="n">
        <v>6</v>
      </c>
      <c r="C646" s="77" t="s">
        <v>1018</v>
      </c>
      <c r="D646" s="77" t="s">
        <v>965</v>
      </c>
      <c r="E646" s="77" t="s">
        <v>22</v>
      </c>
      <c r="F646" s="89" t="s">
        <v>153</v>
      </c>
      <c r="G646" s="50"/>
      <c r="H646" s="50"/>
      <c r="I646" s="50"/>
      <c r="J646" s="50" t="s">
        <v>142</v>
      </c>
      <c r="K646" s="50"/>
      <c r="L646" s="50"/>
      <c r="M646" s="50" t="n">
        <v>10</v>
      </c>
      <c r="N646" s="50"/>
      <c r="O646" s="50"/>
      <c r="P646" s="50"/>
      <c r="Q646" s="50" t="s">
        <v>142</v>
      </c>
      <c r="R646" s="50" t="n">
        <v>1</v>
      </c>
      <c r="S646" s="50"/>
      <c r="T646" s="85" t="str">
        <f aca="false">IF(COUNTIF(F646:G646,"x")&gt;1,"X"," ")</f>
        <v> </v>
      </c>
      <c r="U646" s="85" t="str">
        <f aca="false">IF(COUNTIF(H646:L646,"x")&gt;1,"X"," ")</f>
        <v> </v>
      </c>
      <c r="V646" s="85" t="str">
        <f aca="false">IF(COUNTIF(N646:Q646,"x")&gt;1,"X"," ")</f>
        <v> </v>
      </c>
      <c r="W646" s="85" t="str">
        <f aca="false">IF(AND(G646="x",OR(COUNTIF(H646:L646,"x")&gt;0,COUNTIF(N646:Q646,"x")&gt;0,M646&gt;0,R646&gt;0)),"X"," ")</f>
        <v> </v>
      </c>
      <c r="X646" s="85" t="str">
        <f aca="false">IF(AND(F646="x",OR(COUNTIF(H646:L646,"x")=0,COUNTIF(N646:Q646,"x")=0,M646=0,R646=0)),"X"," ")</f>
        <v> </v>
      </c>
      <c r="Y646" s="86" t="n">
        <f aca="false">IF(F646="x",IF(H646="X",M646/60/8,IF(I646="x",M646/8,IF(J646="x",M646,IF(K646="x",M646*23,IF(L646="x",M646*23*12))))),"No esta siendo ejecutada")</f>
        <v>10</v>
      </c>
      <c r="Z646" s="86" t="n">
        <f aca="false">IF(F646="x",IF(N646="X",R646*8,IF(O646="x",R646,IF(P646="x",R646/23,IF(Q646="x",R646/23/12)))),"No esta siendo ejecutada")</f>
        <v>0.0036231884057971</v>
      </c>
      <c r="AA646" s="87" t="n">
        <f aca="false">Y646*Z646</f>
        <v>0.036231884057971</v>
      </c>
      <c r="AB646" s="91" t="s">
        <v>1013</v>
      </c>
      <c r="AC646" s="47"/>
      <c r="AD646" s="47"/>
    </row>
    <row r="647" customFormat="false" ht="38.25" hidden="true" customHeight="false" outlineLevel="0" collapsed="false">
      <c r="A647" s="77" t="s">
        <v>1011</v>
      </c>
      <c r="B647" s="50" t="n">
        <v>7</v>
      </c>
      <c r="C647" s="77" t="s">
        <v>1019</v>
      </c>
      <c r="D647" s="77" t="s">
        <v>965</v>
      </c>
      <c r="E647" s="77" t="s">
        <v>22</v>
      </c>
      <c r="F647" s="89" t="s">
        <v>153</v>
      </c>
      <c r="G647" s="50"/>
      <c r="H647" s="50"/>
      <c r="I647" s="50"/>
      <c r="J647" s="50" t="s">
        <v>142</v>
      </c>
      <c r="K647" s="50"/>
      <c r="L647" s="50"/>
      <c r="M647" s="50" t="n">
        <v>5</v>
      </c>
      <c r="N647" s="50"/>
      <c r="O647" s="50"/>
      <c r="P647" s="50"/>
      <c r="Q647" s="50" t="s">
        <v>142</v>
      </c>
      <c r="R647" s="50" t="n">
        <v>1</v>
      </c>
      <c r="S647" s="50"/>
      <c r="T647" s="85" t="str">
        <f aca="false">IF(COUNTIF(F647:G647,"x")&gt;1,"X"," ")</f>
        <v> </v>
      </c>
      <c r="U647" s="85" t="str">
        <f aca="false">IF(COUNTIF(H647:L647,"x")&gt;1,"X"," ")</f>
        <v> </v>
      </c>
      <c r="V647" s="85" t="str">
        <f aca="false">IF(COUNTIF(N647:Q647,"x")&gt;1,"X"," ")</f>
        <v> </v>
      </c>
      <c r="W647" s="85" t="str">
        <f aca="false">IF(AND(G647="x",OR(COUNTIF(H647:L647,"x")&gt;0,COUNTIF(N647:Q647,"x")&gt;0,M647&gt;0,R647&gt;0)),"X"," ")</f>
        <v> </v>
      </c>
      <c r="X647" s="85" t="str">
        <f aca="false">IF(AND(F647="x",OR(COUNTIF(H647:L647,"x")=0,COUNTIF(N647:Q647,"x")=0,M647=0,R647=0)),"X"," ")</f>
        <v> </v>
      </c>
      <c r="Y647" s="86" t="n">
        <f aca="false">IF(F647="x",IF(H647="X",M647/60/8,IF(I647="x",M647/8,IF(J647="x",M647,IF(K647="x",M647*23,IF(L647="x",M647*23*12))))),"No esta siendo ejecutada")</f>
        <v>5</v>
      </c>
      <c r="Z647" s="86" t="n">
        <f aca="false">IF(F647="x",IF(N647="X",R647*8,IF(O647="x",R647,IF(P647="x",R647/23,IF(Q647="x",R647/23/12)))),"No esta siendo ejecutada")</f>
        <v>0.0036231884057971</v>
      </c>
      <c r="AA647" s="87" t="n">
        <f aca="false">Y647*Z647</f>
        <v>0.0181159420289855</v>
      </c>
      <c r="AB647" s="91" t="s">
        <v>1013</v>
      </c>
      <c r="AC647" s="47"/>
      <c r="AD647" s="47"/>
    </row>
    <row r="648" customFormat="false" ht="63.75" hidden="true" customHeight="false" outlineLevel="0" collapsed="false">
      <c r="A648" s="77" t="s">
        <v>1011</v>
      </c>
      <c r="B648" s="50" t="n">
        <v>8</v>
      </c>
      <c r="C648" s="77" t="s">
        <v>1020</v>
      </c>
      <c r="D648" s="77" t="s">
        <v>965</v>
      </c>
      <c r="E648" s="77" t="s">
        <v>22</v>
      </c>
      <c r="F648" s="89" t="s">
        <v>153</v>
      </c>
      <c r="G648" s="50"/>
      <c r="H648" s="50"/>
      <c r="I648" s="50"/>
      <c r="J648" s="50" t="s">
        <v>142</v>
      </c>
      <c r="K648" s="50"/>
      <c r="L648" s="50"/>
      <c r="M648" s="50" t="n">
        <v>5</v>
      </c>
      <c r="N648" s="50"/>
      <c r="O648" s="50"/>
      <c r="P648" s="50"/>
      <c r="Q648" s="50" t="s">
        <v>142</v>
      </c>
      <c r="R648" s="50" t="n">
        <v>1</v>
      </c>
      <c r="S648" s="50"/>
      <c r="T648" s="85" t="str">
        <f aca="false">IF(COUNTIF(F648:G648,"x")&gt;1,"X"," ")</f>
        <v> </v>
      </c>
      <c r="U648" s="85" t="str">
        <f aca="false">IF(COUNTIF(H648:L648,"x")&gt;1,"X"," ")</f>
        <v> </v>
      </c>
      <c r="V648" s="85" t="str">
        <f aca="false">IF(COUNTIF(N648:Q648,"x")&gt;1,"X"," ")</f>
        <v> </v>
      </c>
      <c r="W648" s="85" t="str">
        <f aca="false">IF(AND(G648="x",OR(COUNTIF(H648:L648,"x")&gt;0,COUNTIF(N648:Q648,"x")&gt;0,M648&gt;0,R648&gt;0)),"X"," ")</f>
        <v> </v>
      </c>
      <c r="X648" s="85" t="str">
        <f aca="false">IF(AND(F648="x",OR(COUNTIF(H648:L648,"x")=0,COUNTIF(N648:Q648,"x")=0,M648=0,R648=0)),"X"," ")</f>
        <v> </v>
      </c>
      <c r="Y648" s="86" t="n">
        <f aca="false">IF(F648="x",IF(H648="X",M648/60/8,IF(I648="x",M648/8,IF(J648="x",M648,IF(K648="x",M648*23,IF(L648="x",M648*23*12))))),"No esta siendo ejecutada")</f>
        <v>5</v>
      </c>
      <c r="Z648" s="86" t="n">
        <f aca="false">IF(F648="x",IF(N648="X",R648*8,IF(O648="x",R648,IF(P648="x",R648/23,IF(Q648="x",R648/23/12)))),"No esta siendo ejecutada")</f>
        <v>0.0036231884057971</v>
      </c>
      <c r="AA648" s="87" t="n">
        <f aca="false">Y648*Z648</f>
        <v>0.0181159420289855</v>
      </c>
      <c r="AB648" s="91" t="s">
        <v>1013</v>
      </c>
      <c r="AC648" s="47"/>
      <c r="AD648" s="47"/>
    </row>
    <row r="649" customFormat="false" ht="51" hidden="true" customHeight="false" outlineLevel="0" collapsed="false">
      <c r="A649" s="77" t="s">
        <v>1011</v>
      </c>
      <c r="B649" s="50" t="n">
        <v>9</v>
      </c>
      <c r="C649" s="77" t="s">
        <v>1021</v>
      </c>
      <c r="D649" s="77" t="s">
        <v>965</v>
      </c>
      <c r="E649" s="77" t="s">
        <v>22</v>
      </c>
      <c r="F649" s="89" t="s">
        <v>153</v>
      </c>
      <c r="G649" s="50"/>
      <c r="H649" s="50"/>
      <c r="I649" s="50"/>
      <c r="J649" s="50" t="s">
        <v>142</v>
      </c>
      <c r="K649" s="50"/>
      <c r="L649" s="50"/>
      <c r="M649" s="50" t="n">
        <v>5</v>
      </c>
      <c r="N649" s="50"/>
      <c r="O649" s="50"/>
      <c r="P649" s="50"/>
      <c r="Q649" s="50" t="s">
        <v>142</v>
      </c>
      <c r="R649" s="50" t="n">
        <v>1</v>
      </c>
      <c r="S649" s="50"/>
      <c r="T649" s="85" t="str">
        <f aca="false">IF(COUNTIF(F649:G649,"x")&gt;1,"X"," ")</f>
        <v> </v>
      </c>
      <c r="U649" s="85" t="str">
        <f aca="false">IF(COUNTIF(H649:L649,"x")&gt;1,"X"," ")</f>
        <v> </v>
      </c>
      <c r="V649" s="85" t="str">
        <f aca="false">IF(COUNTIF(N649:Q649,"x")&gt;1,"X"," ")</f>
        <v> </v>
      </c>
      <c r="W649" s="85" t="str">
        <f aca="false">IF(AND(G649="x",OR(COUNTIF(H649:L649,"x")&gt;0,COUNTIF(N649:Q649,"x")&gt;0,M649&gt;0,R649&gt;0)),"X"," ")</f>
        <v> </v>
      </c>
      <c r="X649" s="85" t="str">
        <f aca="false">IF(AND(F649="x",OR(COUNTIF(H649:L649,"x")=0,COUNTIF(N649:Q649,"x")=0,M649=0,R649=0)),"X"," ")</f>
        <v> </v>
      </c>
      <c r="Y649" s="86" t="n">
        <f aca="false">IF(F649="x",IF(H649="X",M649/60/8,IF(I649="x",M649/8,IF(J649="x",M649,IF(K649="x",M649*23,IF(L649="x",M649*23*12))))),"No esta siendo ejecutada")</f>
        <v>5</v>
      </c>
      <c r="Z649" s="86" t="n">
        <f aca="false">IF(F649="x",IF(N649="X",R649*8,IF(O649="x",R649,IF(P649="x",R649/23,IF(Q649="x",R649/23/12)))),"No esta siendo ejecutada")</f>
        <v>0.0036231884057971</v>
      </c>
      <c r="AA649" s="87" t="n">
        <f aca="false">Y649*Z649</f>
        <v>0.0181159420289855</v>
      </c>
      <c r="AB649" s="91" t="s">
        <v>1013</v>
      </c>
      <c r="AC649" s="47"/>
      <c r="AD649" s="47"/>
    </row>
    <row r="650" customFormat="false" ht="38.25" hidden="true" customHeight="false" outlineLevel="0" collapsed="false">
      <c r="A650" s="77" t="s">
        <v>1011</v>
      </c>
      <c r="B650" s="50" t="n">
        <v>10</v>
      </c>
      <c r="C650" s="77" t="s">
        <v>1022</v>
      </c>
      <c r="D650" s="77" t="s">
        <v>965</v>
      </c>
      <c r="E650" s="77" t="s">
        <v>22</v>
      </c>
      <c r="F650" s="89" t="s">
        <v>153</v>
      </c>
      <c r="G650" s="50"/>
      <c r="H650" s="50"/>
      <c r="I650" s="50"/>
      <c r="J650" s="50" t="s">
        <v>142</v>
      </c>
      <c r="K650" s="50"/>
      <c r="L650" s="50"/>
      <c r="M650" s="50" t="n">
        <v>7</v>
      </c>
      <c r="N650" s="50"/>
      <c r="O650" s="50"/>
      <c r="P650" s="50"/>
      <c r="Q650" s="50" t="s">
        <v>142</v>
      </c>
      <c r="R650" s="50" t="n">
        <v>1</v>
      </c>
      <c r="S650" s="50"/>
      <c r="T650" s="85" t="str">
        <f aca="false">IF(COUNTIF(F650:G650,"x")&gt;1,"X"," ")</f>
        <v> </v>
      </c>
      <c r="U650" s="85" t="str">
        <f aca="false">IF(COUNTIF(H650:L650,"x")&gt;1,"X"," ")</f>
        <v> </v>
      </c>
      <c r="V650" s="85" t="str">
        <f aca="false">IF(COUNTIF(N650:Q650,"x")&gt;1,"X"," ")</f>
        <v> </v>
      </c>
      <c r="W650" s="85" t="str">
        <f aca="false">IF(AND(G650="x",OR(COUNTIF(H650:L650,"x")&gt;0,COUNTIF(N650:Q650,"x")&gt;0,M650&gt;0,R650&gt;0)),"X"," ")</f>
        <v> </v>
      </c>
      <c r="X650" s="85" t="str">
        <f aca="false">IF(AND(F650="x",OR(COUNTIF(H650:L650,"x")=0,COUNTIF(N650:Q650,"x")=0,M650=0,R650=0)),"X"," ")</f>
        <v> </v>
      </c>
      <c r="Y650" s="86" t="n">
        <f aca="false">IF(F650="x",IF(H650="X",M650/60/8,IF(I650="x",M650/8,IF(J650="x",M650,IF(K650="x",M650*23,IF(L650="x",M650*23*12))))),"No esta siendo ejecutada")</f>
        <v>7</v>
      </c>
      <c r="Z650" s="86" t="n">
        <f aca="false">IF(F650="x",IF(N650="X",R650*8,IF(O650="x",R650,IF(P650="x",R650/23,IF(Q650="x",R650/23/12)))),"No esta siendo ejecutada")</f>
        <v>0.0036231884057971</v>
      </c>
      <c r="AA650" s="87" t="n">
        <f aca="false">Y650*Z650</f>
        <v>0.0253623188405797</v>
      </c>
      <c r="AB650" s="91" t="s">
        <v>1013</v>
      </c>
      <c r="AC650" s="47"/>
      <c r="AD650" s="47"/>
    </row>
    <row r="651" customFormat="false" ht="38.25" hidden="true" customHeight="false" outlineLevel="0" collapsed="false">
      <c r="A651" s="77" t="s">
        <v>1011</v>
      </c>
      <c r="B651" s="50" t="n">
        <v>11</v>
      </c>
      <c r="C651" s="77" t="s">
        <v>1023</v>
      </c>
      <c r="D651" s="77" t="s">
        <v>965</v>
      </c>
      <c r="E651" s="77" t="s">
        <v>22</v>
      </c>
      <c r="F651" s="89" t="s">
        <v>153</v>
      </c>
      <c r="G651" s="50"/>
      <c r="H651" s="50"/>
      <c r="I651" s="50"/>
      <c r="J651" s="50" t="s">
        <v>142</v>
      </c>
      <c r="K651" s="50"/>
      <c r="L651" s="50"/>
      <c r="M651" s="50" t="n">
        <v>1</v>
      </c>
      <c r="N651" s="50"/>
      <c r="O651" s="50"/>
      <c r="P651" s="50"/>
      <c r="Q651" s="50" t="s">
        <v>142</v>
      </c>
      <c r="R651" s="50" t="n">
        <v>1</v>
      </c>
      <c r="S651" s="50"/>
      <c r="T651" s="85" t="str">
        <f aca="false">IF(COUNTIF(F651:G651,"x")&gt;1,"X"," ")</f>
        <v> </v>
      </c>
      <c r="U651" s="85" t="str">
        <f aca="false">IF(COUNTIF(H651:L651,"x")&gt;1,"X"," ")</f>
        <v> </v>
      </c>
      <c r="V651" s="85" t="str">
        <f aca="false">IF(COUNTIF(N651:Q651,"x")&gt;1,"X"," ")</f>
        <v> </v>
      </c>
      <c r="W651" s="85" t="str">
        <f aca="false">IF(AND(G651="x",OR(COUNTIF(H651:L651,"x")&gt;0,COUNTIF(N651:Q651,"x")&gt;0,M651&gt;0,R651&gt;0)),"X"," ")</f>
        <v> </v>
      </c>
      <c r="X651" s="85" t="str">
        <f aca="false">IF(AND(F651="x",OR(COUNTIF(H651:L651,"x")=0,COUNTIF(N651:Q651,"x")=0,M651=0,R651=0)),"X"," ")</f>
        <v> </v>
      </c>
      <c r="Y651" s="86" t="n">
        <f aca="false">IF(F651="x",IF(H651="X",M651/60/8,IF(I651="x",M651/8,IF(J651="x",M651,IF(K651="x",M651*23,IF(L651="x",M651*23*12))))),"No esta siendo ejecutada")</f>
        <v>1</v>
      </c>
      <c r="Z651" s="86" t="n">
        <f aca="false">IF(F651="x",IF(N651="X",R651*8,IF(O651="x",R651,IF(P651="x",R651/23,IF(Q651="x",R651/23/12)))),"No esta siendo ejecutada")</f>
        <v>0.0036231884057971</v>
      </c>
      <c r="AA651" s="87" t="n">
        <f aca="false">Y651*Z651</f>
        <v>0.0036231884057971</v>
      </c>
      <c r="AB651" s="91" t="s">
        <v>1013</v>
      </c>
      <c r="AC651" s="47"/>
      <c r="AD651" s="47"/>
    </row>
    <row r="652" customFormat="false" ht="38.25" hidden="true" customHeight="false" outlineLevel="0" collapsed="false">
      <c r="A652" s="77" t="s">
        <v>1011</v>
      </c>
      <c r="B652" s="50" t="n">
        <v>12</v>
      </c>
      <c r="C652" s="77" t="s">
        <v>1024</v>
      </c>
      <c r="D652" s="77" t="s">
        <v>961</v>
      </c>
      <c r="E652" s="77" t="s">
        <v>13</v>
      </c>
      <c r="F652" s="89" t="s">
        <v>153</v>
      </c>
      <c r="G652" s="50"/>
      <c r="H652" s="50"/>
      <c r="I652" s="50"/>
      <c r="J652" s="50" t="s">
        <v>142</v>
      </c>
      <c r="K652" s="50"/>
      <c r="L652" s="50"/>
      <c r="M652" s="50" t="n">
        <v>3</v>
      </c>
      <c r="N652" s="50"/>
      <c r="O652" s="50"/>
      <c r="P652" s="50"/>
      <c r="Q652" s="50" t="s">
        <v>142</v>
      </c>
      <c r="R652" s="50" t="n">
        <v>1</v>
      </c>
      <c r="S652" s="50"/>
      <c r="T652" s="85" t="str">
        <f aca="false">IF(COUNTIF(F652:G652,"x")&gt;1,"X"," ")</f>
        <v> </v>
      </c>
      <c r="U652" s="85" t="str">
        <f aca="false">IF(COUNTIF(H652:L652,"x")&gt;1,"X"," ")</f>
        <v> </v>
      </c>
      <c r="V652" s="85" t="str">
        <f aca="false">IF(COUNTIF(N652:Q652,"x")&gt;1,"X"," ")</f>
        <v> </v>
      </c>
      <c r="W652" s="85" t="str">
        <f aca="false">IF(AND(G652="x",OR(COUNTIF(H652:L652,"x")&gt;0,COUNTIF(N652:Q652,"x")&gt;0,M652&gt;0,R652&gt;0)),"X"," ")</f>
        <v> </v>
      </c>
      <c r="X652" s="85" t="str">
        <f aca="false">IF(AND(F652="x",OR(COUNTIF(H652:L652,"x")=0,COUNTIF(N652:Q652,"x")=0,M652=0,R652=0)),"X"," ")</f>
        <v> </v>
      </c>
      <c r="Y652" s="86" t="n">
        <f aca="false">IF(F652="x",IF(H652="X",M652/60/8,IF(I652="x",M652/8,IF(J652="x",M652,IF(K652="x",M652*23,IF(L652="x",M652*23*12))))),"No esta siendo ejecutada")</f>
        <v>3</v>
      </c>
      <c r="Z652" s="86" t="n">
        <f aca="false">IF(F652="x",IF(N652="X",R652*8,IF(O652="x",R652,IF(P652="x",R652/23,IF(Q652="x",R652/23/12)))),"No esta siendo ejecutada")</f>
        <v>0.0036231884057971</v>
      </c>
      <c r="AA652" s="87" t="n">
        <f aca="false">Y652*Z652</f>
        <v>0.0108695652173913</v>
      </c>
      <c r="AB652" s="91" t="s">
        <v>1013</v>
      </c>
      <c r="AC652" s="47"/>
      <c r="AD652" s="47"/>
    </row>
    <row r="653" customFormat="false" ht="38.25" hidden="true" customHeight="false" outlineLevel="0" collapsed="false">
      <c r="A653" s="77" t="s">
        <v>1011</v>
      </c>
      <c r="B653" s="50" t="n">
        <v>14</v>
      </c>
      <c r="C653" s="77" t="s">
        <v>1025</v>
      </c>
      <c r="D653" s="77" t="s">
        <v>965</v>
      </c>
      <c r="E653" s="77" t="s">
        <v>22</v>
      </c>
      <c r="F653" s="89" t="s">
        <v>153</v>
      </c>
      <c r="G653" s="50"/>
      <c r="H653" s="50"/>
      <c r="I653" s="50"/>
      <c r="J653" s="50" t="s">
        <v>142</v>
      </c>
      <c r="K653" s="50"/>
      <c r="L653" s="50"/>
      <c r="M653" s="50" t="n">
        <v>20</v>
      </c>
      <c r="N653" s="50"/>
      <c r="O653" s="50"/>
      <c r="P653" s="50"/>
      <c r="Q653" s="50" t="s">
        <v>142</v>
      </c>
      <c r="R653" s="50" t="n">
        <v>1</v>
      </c>
      <c r="S653" s="50"/>
      <c r="T653" s="85" t="str">
        <f aca="false">IF(COUNTIF(F653:G653,"x")&gt;1,"X"," ")</f>
        <v> </v>
      </c>
      <c r="U653" s="85" t="str">
        <f aca="false">IF(COUNTIF(H653:L653,"x")&gt;1,"X"," ")</f>
        <v> </v>
      </c>
      <c r="V653" s="85" t="str">
        <f aca="false">IF(COUNTIF(N653:Q653,"x")&gt;1,"X"," ")</f>
        <v> </v>
      </c>
      <c r="W653" s="85" t="str">
        <f aca="false">IF(AND(G653="x",OR(COUNTIF(H653:L653,"x")&gt;0,COUNTIF(N653:Q653,"x")&gt;0,M653&gt;0,R653&gt;0)),"X"," ")</f>
        <v> </v>
      </c>
      <c r="X653" s="85" t="str">
        <f aca="false">IF(AND(F653="x",OR(COUNTIF(H653:L653,"x")=0,COUNTIF(N653:Q653,"x")=0,M653=0,R653=0)),"X"," ")</f>
        <v> </v>
      </c>
      <c r="Y653" s="86" t="n">
        <f aca="false">IF(F653="x",IF(H653="X",M653/60/8,IF(I653="x",M653/8,IF(J653="x",M653,IF(K653="x",M653*23,IF(L653="x",M653*23*12))))),"No esta siendo ejecutada")</f>
        <v>20</v>
      </c>
      <c r="Z653" s="86" t="n">
        <f aca="false">IF(F653="x",IF(N653="X",R653*8,IF(O653="x",R653,IF(P653="x",R653/23,IF(Q653="x",R653/23/12)))),"No esta siendo ejecutada")</f>
        <v>0.0036231884057971</v>
      </c>
      <c r="AA653" s="87" t="n">
        <f aca="false">Y653*Z653</f>
        <v>0.072463768115942</v>
      </c>
      <c r="AB653" s="91" t="s">
        <v>1013</v>
      </c>
      <c r="AC653" s="47"/>
      <c r="AD653" s="47"/>
    </row>
    <row r="654" customFormat="false" ht="51" hidden="true" customHeight="false" outlineLevel="0" collapsed="false">
      <c r="A654" s="77" t="s">
        <v>1011</v>
      </c>
      <c r="B654" s="50" t="n">
        <v>15</v>
      </c>
      <c r="C654" s="77" t="s">
        <v>1026</v>
      </c>
      <c r="D654" s="77" t="s">
        <v>965</v>
      </c>
      <c r="E654" s="77" t="s">
        <v>22</v>
      </c>
      <c r="F654" s="89" t="s">
        <v>153</v>
      </c>
      <c r="G654" s="50"/>
      <c r="H654" s="50"/>
      <c r="I654" s="50"/>
      <c r="J654" s="50" t="s">
        <v>142</v>
      </c>
      <c r="K654" s="50"/>
      <c r="L654" s="50"/>
      <c r="M654" s="50" t="n">
        <v>20</v>
      </c>
      <c r="N654" s="50"/>
      <c r="O654" s="50"/>
      <c r="P654" s="50"/>
      <c r="Q654" s="89" t="s">
        <v>153</v>
      </c>
      <c r="R654" s="89" t="n">
        <v>1</v>
      </c>
      <c r="S654" s="50"/>
      <c r="T654" s="85" t="str">
        <f aca="false">IF(COUNTIF(F654:G654,"x")&gt;1,"X"," ")</f>
        <v> </v>
      </c>
      <c r="U654" s="85" t="str">
        <f aca="false">IF(COUNTIF(H654:L654,"x")&gt;1,"X"," ")</f>
        <v> </v>
      </c>
      <c r="V654" s="85" t="str">
        <f aca="false">IF(COUNTIF(N654:Q654,"x")&gt;1,"X"," ")</f>
        <v> </v>
      </c>
      <c r="W654" s="85" t="str">
        <f aca="false">IF(AND(G654="x",OR(COUNTIF(H654:L654,"x")&gt;0,COUNTIF(N654:Q654,"x")&gt;0,M654&gt;0,R654&gt;0)),"X"," ")</f>
        <v> </v>
      </c>
      <c r="X654" s="85" t="str">
        <f aca="false">IF(AND(F654="x",OR(COUNTIF(H654:L654,"x")=0,COUNTIF(N654:Q654,"x")=0,M654=0,R654=0)),"X"," ")</f>
        <v> </v>
      </c>
      <c r="Y654" s="86" t="n">
        <f aca="false">IF(F654="x",IF(H654="X",M654/60/8,IF(I654="x",M654/8,IF(J654="x",M654,IF(K654="x",M654*23,IF(L654="x",M654*23*12))))),"No esta siendo ejecutada")</f>
        <v>20</v>
      </c>
      <c r="Z654" s="86" t="n">
        <f aca="false">IF(F654="x",IF(N654="X",R654*8,IF(O654="x",R654,IF(P654="x",R654/23,IF(Q654="x",R654/23/12)))),"No esta siendo ejecutada")</f>
        <v>0.0036231884057971</v>
      </c>
      <c r="AA654" s="87" t="n">
        <f aca="false">Y654*Z654</f>
        <v>0.072463768115942</v>
      </c>
      <c r="AB654" s="91"/>
      <c r="AC654" s="47"/>
      <c r="AD654" s="47"/>
    </row>
    <row r="655" customFormat="false" ht="51" hidden="true" customHeight="false" outlineLevel="0" collapsed="false">
      <c r="A655" s="77" t="s">
        <v>1027</v>
      </c>
      <c r="B655" s="50" t="n">
        <v>1</v>
      </c>
      <c r="C655" s="77" t="s">
        <v>1028</v>
      </c>
      <c r="D655" s="77" t="s">
        <v>961</v>
      </c>
      <c r="E655" s="77" t="s">
        <v>12</v>
      </c>
      <c r="F655" s="89" t="s">
        <v>153</v>
      </c>
      <c r="G655" s="50"/>
      <c r="H655" s="50"/>
      <c r="I655" s="50"/>
      <c r="J655" s="50" t="s">
        <v>142</v>
      </c>
      <c r="K655" s="50"/>
      <c r="L655" s="50"/>
      <c r="M655" s="50" t="n">
        <v>4</v>
      </c>
      <c r="N655" s="50"/>
      <c r="O655" s="50"/>
      <c r="P655" s="50"/>
      <c r="Q655" s="50" t="s">
        <v>142</v>
      </c>
      <c r="R655" s="50" t="n">
        <v>1</v>
      </c>
      <c r="S655" s="50"/>
      <c r="T655" s="85" t="str">
        <f aca="false">IF(COUNTIF(F655:G655,"x")&gt;1,"X"," ")</f>
        <v> </v>
      </c>
      <c r="U655" s="85" t="str">
        <f aca="false">IF(COUNTIF(H655:L655,"x")&gt;1,"X"," ")</f>
        <v> </v>
      </c>
      <c r="V655" s="85" t="str">
        <f aca="false">IF(COUNTIF(N655:Q655,"x")&gt;1,"X"," ")</f>
        <v> </v>
      </c>
      <c r="W655" s="85" t="str">
        <f aca="false">IF(AND(G655="x",OR(COUNTIF(H655:L655,"x")&gt;0,COUNTIF(N655:Q655,"x")&gt;0,M655&gt;0,R655&gt;0)),"X"," ")</f>
        <v> </v>
      </c>
      <c r="X655" s="85" t="str">
        <f aca="false">IF(AND(F655="x",OR(COUNTIF(H655:L655,"x")=0,COUNTIF(N655:Q655,"x")=0,M655=0,R655=0)),"X"," ")</f>
        <v> </v>
      </c>
      <c r="Y655" s="86" t="n">
        <f aca="false">IF(F655="x",IF(H655="X",M655/60/8,IF(I655="x",M655/8,IF(J655="x",M655,IF(K655="x",M655*23,IF(L655="x",M655*23*12))))),"No esta siendo ejecutada")</f>
        <v>4</v>
      </c>
      <c r="Z655" s="86" t="n">
        <f aca="false">IF(F655="x",IF(N655="X",R655*8,IF(O655="x",R655,IF(P655="x",R655/23,IF(Q655="x",R655/23/12)))),"No esta siendo ejecutada")</f>
        <v>0.0036231884057971</v>
      </c>
      <c r="AA655" s="87" t="n">
        <f aca="false">Y655*Z655</f>
        <v>0.0144927536231884</v>
      </c>
      <c r="AB655" s="91"/>
      <c r="AC655" s="47"/>
      <c r="AD655" s="47"/>
    </row>
    <row r="656" customFormat="false" ht="38.25" hidden="true" customHeight="false" outlineLevel="0" collapsed="false">
      <c r="A656" s="77" t="s">
        <v>1027</v>
      </c>
      <c r="B656" s="50" t="n">
        <v>2</v>
      </c>
      <c r="C656" s="77" t="s">
        <v>1029</v>
      </c>
      <c r="D656" s="77" t="s">
        <v>961</v>
      </c>
      <c r="E656" s="77" t="s">
        <v>13</v>
      </c>
      <c r="F656" s="89" t="s">
        <v>153</v>
      </c>
      <c r="G656" s="50"/>
      <c r="H656" s="50"/>
      <c r="I656" s="50"/>
      <c r="J656" s="50" t="s">
        <v>142</v>
      </c>
      <c r="K656" s="50"/>
      <c r="L656" s="50"/>
      <c r="M656" s="50" t="n">
        <v>20</v>
      </c>
      <c r="N656" s="50"/>
      <c r="O656" s="50"/>
      <c r="P656" s="50"/>
      <c r="Q656" s="50" t="s">
        <v>142</v>
      </c>
      <c r="R656" s="50" t="n">
        <v>1</v>
      </c>
      <c r="S656" s="50"/>
      <c r="T656" s="85" t="str">
        <f aca="false">IF(COUNTIF(F656:G656,"x")&gt;1,"X"," ")</f>
        <v> </v>
      </c>
      <c r="U656" s="85" t="str">
        <f aca="false">IF(COUNTIF(H656:L656,"x")&gt;1,"X"," ")</f>
        <v> </v>
      </c>
      <c r="V656" s="85" t="str">
        <f aca="false">IF(COUNTIF(N656:Q656,"x")&gt;1,"X"," ")</f>
        <v> </v>
      </c>
      <c r="W656" s="85" t="str">
        <f aca="false">IF(AND(G656="x",OR(COUNTIF(H656:L656,"x")&gt;0,COUNTIF(N656:Q656,"x")&gt;0,M656&gt;0,R656&gt;0)),"X"," ")</f>
        <v> </v>
      </c>
      <c r="X656" s="85" t="str">
        <f aca="false">IF(AND(F656="x",OR(COUNTIF(H656:L656,"x")=0,COUNTIF(N656:Q656,"x")=0,M656=0,R656=0)),"X"," ")</f>
        <v> </v>
      </c>
      <c r="Y656" s="86" t="n">
        <f aca="false">IF(F656="x",IF(H656="X",M656/60/8,IF(I656="x",M656/8,IF(J656="x",M656,IF(K656="x",M656*23,IF(L656="x",M656*23*12))))),"No esta siendo ejecutada")</f>
        <v>20</v>
      </c>
      <c r="Z656" s="86" t="n">
        <f aca="false">IF(F656="x",IF(N656="X",R656*8,IF(O656="x",R656,IF(P656="x",R656/23,IF(Q656="x",R656/23/12)))),"No esta siendo ejecutada")</f>
        <v>0.0036231884057971</v>
      </c>
      <c r="AA656" s="87" t="n">
        <f aca="false">Y656*Z656</f>
        <v>0.072463768115942</v>
      </c>
      <c r="AB656" s="91"/>
      <c r="AC656" s="47"/>
      <c r="AD656" s="47"/>
    </row>
    <row r="657" customFormat="false" ht="51" hidden="true" customHeight="false" outlineLevel="0" collapsed="false">
      <c r="A657" s="77" t="s">
        <v>1027</v>
      </c>
      <c r="B657" s="50" t="n">
        <v>3</v>
      </c>
      <c r="C657" s="77" t="s">
        <v>1030</v>
      </c>
      <c r="D657" s="77" t="s">
        <v>961</v>
      </c>
      <c r="E657" s="77" t="s">
        <v>12</v>
      </c>
      <c r="F657" s="89" t="s">
        <v>153</v>
      </c>
      <c r="G657" s="50"/>
      <c r="H657" s="50"/>
      <c r="I657" s="50" t="s">
        <v>142</v>
      </c>
      <c r="J657" s="50"/>
      <c r="K657" s="50"/>
      <c r="L657" s="50"/>
      <c r="M657" s="50" t="n">
        <v>4</v>
      </c>
      <c r="N657" s="50"/>
      <c r="O657" s="50"/>
      <c r="P657" s="50"/>
      <c r="Q657" s="89" t="s">
        <v>153</v>
      </c>
      <c r="R657" s="89" t="n">
        <v>1</v>
      </c>
      <c r="S657" s="50"/>
      <c r="T657" s="85" t="str">
        <f aca="false">IF(COUNTIF(F657:G657,"x")&gt;1,"X"," ")</f>
        <v> </v>
      </c>
      <c r="U657" s="85" t="str">
        <f aca="false">IF(COUNTIF(H657:L657,"x")&gt;1,"X"," ")</f>
        <v> </v>
      </c>
      <c r="V657" s="85" t="str">
        <f aca="false">IF(COUNTIF(N657:Q657,"x")&gt;1,"X"," ")</f>
        <v> </v>
      </c>
      <c r="W657" s="85" t="str">
        <f aca="false">IF(AND(G657="x",OR(COUNTIF(H657:L657,"x")&gt;0,COUNTIF(N657:Q657,"x")&gt;0,M657&gt;0,R657&gt;0)),"X"," ")</f>
        <v> </v>
      </c>
      <c r="X657" s="85" t="str">
        <f aca="false">IF(AND(F657="x",OR(COUNTIF(H657:L657,"x")=0,COUNTIF(N657:Q657,"x")=0,M657=0,R657=0)),"X"," ")</f>
        <v> </v>
      </c>
      <c r="Y657" s="86" t="n">
        <f aca="false">IF(F657="x",IF(H657="X",M657/60/8,IF(I657="x",M657/8,IF(J657="x",M657,IF(K657="x",M657*23,IF(L657="x",M657*23*12))))),"No esta siendo ejecutada")</f>
        <v>0.5</v>
      </c>
      <c r="Z657" s="86" t="n">
        <f aca="false">IF(F657="x",IF(N657="X",R657*8,IF(O657="x",R657,IF(P657="x",R657/23,IF(Q657="x",R657/23/12)))),"No esta siendo ejecutada")</f>
        <v>0.0036231884057971</v>
      </c>
      <c r="AA657" s="87" t="n">
        <f aca="false">Y657*Z657</f>
        <v>0.00181159420289855</v>
      </c>
      <c r="AB657" s="91"/>
      <c r="AC657" s="47"/>
      <c r="AD657" s="47"/>
    </row>
    <row r="658" customFormat="false" ht="63.75" hidden="true" customHeight="false" outlineLevel="0" collapsed="false">
      <c r="A658" s="77" t="s">
        <v>1027</v>
      </c>
      <c r="B658" s="50" t="n">
        <v>5</v>
      </c>
      <c r="C658" s="77" t="s">
        <v>1031</v>
      </c>
      <c r="D658" s="77" t="s">
        <v>965</v>
      </c>
      <c r="E658" s="77" t="s">
        <v>22</v>
      </c>
      <c r="F658" s="89" t="s">
        <v>153</v>
      </c>
      <c r="G658" s="50"/>
      <c r="H658" s="50"/>
      <c r="I658" s="50" t="s">
        <v>142</v>
      </c>
      <c r="J658" s="50"/>
      <c r="K658" s="50"/>
      <c r="L658" s="50"/>
      <c r="M658" s="50" t="n">
        <v>2</v>
      </c>
      <c r="N658" s="50"/>
      <c r="O658" s="50"/>
      <c r="P658" s="50"/>
      <c r="Q658" s="50" t="s">
        <v>142</v>
      </c>
      <c r="R658" s="50" t="n">
        <v>1</v>
      </c>
      <c r="S658" s="50"/>
      <c r="T658" s="85" t="str">
        <f aca="false">IF(COUNTIF(F658:G658,"x")&gt;1,"X"," ")</f>
        <v> </v>
      </c>
      <c r="U658" s="85" t="str">
        <f aca="false">IF(COUNTIF(H658:L658,"x")&gt;1,"X"," ")</f>
        <v> </v>
      </c>
      <c r="V658" s="85" t="str">
        <f aca="false">IF(COUNTIF(N658:Q658,"x")&gt;1,"X"," ")</f>
        <v> </v>
      </c>
      <c r="W658" s="85" t="str">
        <f aca="false">IF(AND(G658="x",OR(COUNTIF(H658:L658,"x")&gt;0,COUNTIF(N658:Q658,"x")&gt;0,M658&gt;0,R658&gt;0)),"X"," ")</f>
        <v> </v>
      </c>
      <c r="X658" s="85" t="str">
        <f aca="false">IF(AND(F658="x",OR(COUNTIF(H658:L658,"x")=0,COUNTIF(N658:Q658,"x")=0,M658=0,R658=0)),"X"," ")</f>
        <v> </v>
      </c>
      <c r="Y658" s="86" t="n">
        <f aca="false">IF(F658="x",IF(H658="X",M658/60/8,IF(I658="x",M658/8,IF(J658="x",M658,IF(K658="x",M658*23,IF(L658="x",M658*23*12))))),"No esta siendo ejecutada")</f>
        <v>0.25</v>
      </c>
      <c r="Z658" s="86" t="n">
        <f aca="false">IF(F658="x",IF(N658="X",R658*8,IF(O658="x",R658,IF(P658="x",R658/23,IF(Q658="x",R658/23/12)))),"No esta siendo ejecutada")</f>
        <v>0.0036231884057971</v>
      </c>
      <c r="AA658" s="87" t="n">
        <f aca="false">Y658*Z658</f>
        <v>0.000905797101449275</v>
      </c>
      <c r="AB658" s="91"/>
      <c r="AC658" s="47"/>
      <c r="AD658" s="47"/>
    </row>
    <row r="659" customFormat="false" ht="51" hidden="true" customHeight="false" outlineLevel="0" collapsed="false">
      <c r="A659" s="77" t="s">
        <v>1027</v>
      </c>
      <c r="B659" s="50" t="n">
        <v>6</v>
      </c>
      <c r="C659" s="77" t="s">
        <v>1032</v>
      </c>
      <c r="D659" s="77" t="s">
        <v>965</v>
      </c>
      <c r="E659" s="77" t="s">
        <v>22</v>
      </c>
      <c r="F659" s="89" t="s">
        <v>153</v>
      </c>
      <c r="G659" s="50"/>
      <c r="H659" s="50"/>
      <c r="I659" s="50" t="s">
        <v>142</v>
      </c>
      <c r="J659" s="50"/>
      <c r="K659" s="50"/>
      <c r="L659" s="50"/>
      <c r="M659" s="50" t="n">
        <v>4</v>
      </c>
      <c r="N659" s="50"/>
      <c r="O659" s="50"/>
      <c r="P659" s="50"/>
      <c r="Q659" s="50" t="s">
        <v>142</v>
      </c>
      <c r="R659" s="50" t="n">
        <v>1</v>
      </c>
      <c r="S659" s="50"/>
      <c r="T659" s="85" t="str">
        <f aca="false">IF(COUNTIF(F659:G659,"x")&gt;1,"X"," ")</f>
        <v> </v>
      </c>
      <c r="U659" s="85" t="str">
        <f aca="false">IF(COUNTIF(H659:L659,"x")&gt;1,"X"," ")</f>
        <v> </v>
      </c>
      <c r="V659" s="85" t="str">
        <f aca="false">IF(COUNTIF(N659:Q659,"x")&gt;1,"X"," ")</f>
        <v> </v>
      </c>
      <c r="W659" s="85" t="str">
        <f aca="false">IF(AND(G659="x",OR(COUNTIF(H659:L659,"x")&gt;0,COUNTIF(N659:Q659,"x")&gt;0,M659&gt;0,R659&gt;0)),"X"," ")</f>
        <v> </v>
      </c>
      <c r="X659" s="85" t="str">
        <f aca="false">IF(AND(F659="x",OR(COUNTIF(H659:L659,"x")=0,COUNTIF(N659:Q659,"x")=0,M659=0,R659=0)),"X"," ")</f>
        <v> </v>
      </c>
      <c r="Y659" s="86" t="n">
        <f aca="false">IF(F659="x",IF(H659="X",M659/60/8,IF(I659="x",M659/8,IF(J659="x",M659,IF(K659="x",M659*23,IF(L659="x",M659*23*12))))),"No esta siendo ejecutada")</f>
        <v>0.5</v>
      </c>
      <c r="Z659" s="86" t="n">
        <f aca="false">IF(F659="x",IF(N659="X",R659*8,IF(O659="x",R659,IF(P659="x",R659/23,IF(Q659="x",R659/23/12)))),"No esta siendo ejecutada")</f>
        <v>0.0036231884057971</v>
      </c>
      <c r="AA659" s="87" t="n">
        <f aca="false">Y659*Z659</f>
        <v>0.00181159420289855</v>
      </c>
      <c r="AB659" s="91"/>
      <c r="AC659" s="47"/>
      <c r="AD659" s="47"/>
    </row>
    <row r="660" customFormat="false" ht="38.25" hidden="true" customHeight="false" outlineLevel="0" collapsed="false">
      <c r="A660" s="77" t="s">
        <v>1027</v>
      </c>
      <c r="B660" s="50" t="n">
        <v>7</v>
      </c>
      <c r="C660" s="77" t="s">
        <v>1033</v>
      </c>
      <c r="D660" s="77" t="s">
        <v>965</v>
      </c>
      <c r="E660" s="77" t="s">
        <v>22</v>
      </c>
      <c r="F660" s="89" t="s">
        <v>153</v>
      </c>
      <c r="G660" s="50"/>
      <c r="H660" s="50"/>
      <c r="I660" s="50"/>
      <c r="J660" s="50" t="s">
        <v>142</v>
      </c>
      <c r="K660" s="50"/>
      <c r="L660" s="50"/>
      <c r="M660" s="50" t="n">
        <v>3</v>
      </c>
      <c r="N660" s="50"/>
      <c r="O660" s="50"/>
      <c r="P660" s="50"/>
      <c r="Q660" s="50" t="s">
        <v>142</v>
      </c>
      <c r="R660" s="50" t="n">
        <v>1</v>
      </c>
      <c r="S660" s="50"/>
      <c r="T660" s="85" t="str">
        <f aca="false">IF(COUNTIF(F660:G660,"x")&gt;1,"X"," ")</f>
        <v> </v>
      </c>
      <c r="U660" s="85" t="str">
        <f aca="false">IF(COUNTIF(H660:L660,"x")&gt;1,"X"," ")</f>
        <v> </v>
      </c>
      <c r="V660" s="85" t="str">
        <f aca="false">IF(COUNTIF(N660:Q660,"x")&gt;1,"X"," ")</f>
        <v> </v>
      </c>
      <c r="W660" s="85" t="str">
        <f aca="false">IF(AND(G660="x",OR(COUNTIF(H660:L660,"x")&gt;0,COUNTIF(N660:Q660,"x")&gt;0,M660&gt;0,R660&gt;0)),"X"," ")</f>
        <v> </v>
      </c>
      <c r="X660" s="85" t="str">
        <f aca="false">IF(AND(F660="x",OR(COUNTIF(H660:L660,"x")=0,COUNTIF(N660:Q660,"x")=0,M660=0,R660=0)),"X"," ")</f>
        <v> </v>
      </c>
      <c r="Y660" s="86" t="n">
        <f aca="false">IF(F660="x",IF(H660="X",M660/60/8,IF(I660="x",M660/8,IF(J660="x",M660,IF(K660="x",M660*23,IF(L660="x",M660*23*12))))),"No esta siendo ejecutada")</f>
        <v>3</v>
      </c>
      <c r="Z660" s="86" t="n">
        <f aca="false">IF(F660="x",IF(N660="X",R660*8,IF(O660="x",R660,IF(P660="x",R660/23,IF(Q660="x",R660/23/12)))),"No esta siendo ejecutada")</f>
        <v>0.0036231884057971</v>
      </c>
      <c r="AA660" s="87" t="n">
        <f aca="false">Y660*Z660</f>
        <v>0.0108695652173913</v>
      </c>
      <c r="AB660" s="91"/>
      <c r="AC660" s="47"/>
      <c r="AD660" s="47"/>
    </row>
    <row r="661" customFormat="false" ht="38.25" hidden="true" customHeight="false" outlineLevel="0" collapsed="false">
      <c r="A661" s="77" t="s">
        <v>1027</v>
      </c>
      <c r="B661" s="50" t="n">
        <v>8</v>
      </c>
      <c r="C661" s="77" t="s">
        <v>1034</v>
      </c>
      <c r="D661" s="77" t="s">
        <v>965</v>
      </c>
      <c r="E661" s="77" t="s">
        <v>22</v>
      </c>
      <c r="F661" s="89" t="s">
        <v>153</v>
      </c>
      <c r="G661" s="50"/>
      <c r="H661" s="50"/>
      <c r="I661" s="50"/>
      <c r="J661" s="50" t="s">
        <v>142</v>
      </c>
      <c r="K661" s="50"/>
      <c r="L661" s="50"/>
      <c r="M661" s="50" t="n">
        <v>4</v>
      </c>
      <c r="N661" s="50"/>
      <c r="O661" s="50"/>
      <c r="P661" s="50"/>
      <c r="Q661" s="50" t="s">
        <v>142</v>
      </c>
      <c r="R661" s="50" t="n">
        <v>1</v>
      </c>
      <c r="S661" s="50"/>
      <c r="T661" s="85" t="str">
        <f aca="false">IF(COUNTIF(F661:G661,"x")&gt;1,"X"," ")</f>
        <v> </v>
      </c>
      <c r="U661" s="85" t="str">
        <f aca="false">IF(COUNTIF(H661:L661,"x")&gt;1,"X"," ")</f>
        <v> </v>
      </c>
      <c r="V661" s="85" t="str">
        <f aca="false">IF(COUNTIF(N661:Q661,"x")&gt;1,"X"," ")</f>
        <v> </v>
      </c>
      <c r="W661" s="85" t="str">
        <f aca="false">IF(AND(G661="x",OR(COUNTIF(H661:L661,"x")&gt;0,COUNTIF(N661:Q661,"x")&gt;0,M661&gt;0,R661&gt;0)),"X"," ")</f>
        <v> </v>
      </c>
      <c r="X661" s="85" t="str">
        <f aca="false">IF(AND(F661="x",OR(COUNTIF(H661:L661,"x")=0,COUNTIF(N661:Q661,"x")=0,M661=0,R661=0)),"X"," ")</f>
        <v> </v>
      </c>
      <c r="Y661" s="86" t="n">
        <f aca="false">IF(F661="x",IF(H661="X",M661/60/8,IF(I661="x",M661/8,IF(J661="x",M661,IF(K661="x",M661*23,IF(L661="x",M661*23*12))))),"No esta siendo ejecutada")</f>
        <v>4</v>
      </c>
      <c r="Z661" s="86" t="n">
        <f aca="false">IF(F661="x",IF(N661="X",R661*8,IF(O661="x",R661,IF(P661="x",R661/23,IF(Q661="x",R661/23/12)))),"No esta siendo ejecutada")</f>
        <v>0.0036231884057971</v>
      </c>
      <c r="AA661" s="87" t="n">
        <f aca="false">Y661*Z661</f>
        <v>0.0144927536231884</v>
      </c>
      <c r="AB661" s="91"/>
      <c r="AC661" s="47"/>
      <c r="AD661" s="47"/>
    </row>
    <row r="662" customFormat="false" ht="38.25" hidden="true" customHeight="false" outlineLevel="0" collapsed="false">
      <c r="A662" s="77" t="s">
        <v>1027</v>
      </c>
      <c r="B662" s="50" t="n">
        <v>9</v>
      </c>
      <c r="C662" s="77" t="s">
        <v>1035</v>
      </c>
      <c r="D662" s="77" t="s">
        <v>965</v>
      </c>
      <c r="E662" s="77" t="s">
        <v>22</v>
      </c>
      <c r="F662" s="89" t="s">
        <v>153</v>
      </c>
      <c r="G662" s="50"/>
      <c r="H662" s="50"/>
      <c r="I662" s="50" t="s">
        <v>142</v>
      </c>
      <c r="J662" s="50"/>
      <c r="K662" s="50"/>
      <c r="L662" s="50"/>
      <c r="M662" s="50" t="n">
        <v>2</v>
      </c>
      <c r="N662" s="50"/>
      <c r="O662" s="50"/>
      <c r="P662" s="50"/>
      <c r="Q662" s="50" t="s">
        <v>142</v>
      </c>
      <c r="R662" s="50" t="n">
        <v>1</v>
      </c>
      <c r="S662" s="50"/>
      <c r="T662" s="85" t="str">
        <f aca="false">IF(COUNTIF(F662:G662,"x")&gt;1,"X"," ")</f>
        <v> </v>
      </c>
      <c r="U662" s="85" t="str">
        <f aca="false">IF(COUNTIF(H662:L662,"x")&gt;1,"X"," ")</f>
        <v> </v>
      </c>
      <c r="V662" s="85" t="str">
        <f aca="false">IF(COUNTIF(N662:Q662,"x")&gt;1,"X"," ")</f>
        <v> </v>
      </c>
      <c r="W662" s="85" t="str">
        <f aca="false">IF(AND(G662="x",OR(COUNTIF(H662:L662,"x")&gt;0,COUNTIF(N662:Q662,"x")&gt;0,M662&gt;0,R662&gt;0)),"X"," ")</f>
        <v> </v>
      </c>
      <c r="X662" s="85" t="str">
        <f aca="false">IF(AND(F662="x",OR(COUNTIF(H662:L662,"x")=0,COUNTIF(N662:Q662,"x")=0,M662=0,R662=0)),"X"," ")</f>
        <v> </v>
      </c>
      <c r="Y662" s="86" t="n">
        <f aca="false">IF(F662="x",IF(H662="X",M662/60/8,IF(I662="x",M662/8,IF(J662="x",M662,IF(K662="x",M662*23,IF(L662="x",M662*23*12))))),"No esta siendo ejecutada")</f>
        <v>0.25</v>
      </c>
      <c r="Z662" s="86" t="n">
        <f aca="false">IF(F662="x",IF(N662="X",R662*8,IF(O662="x",R662,IF(P662="x",R662/23,IF(Q662="x",R662/23/12)))),"No esta siendo ejecutada")</f>
        <v>0.0036231884057971</v>
      </c>
      <c r="AA662" s="87" t="n">
        <f aca="false">Y662*Z662</f>
        <v>0.000905797101449275</v>
      </c>
      <c r="AB662" s="91"/>
      <c r="AC662" s="47"/>
      <c r="AD662" s="47"/>
    </row>
    <row r="663" customFormat="false" ht="38.25" hidden="true" customHeight="false" outlineLevel="0" collapsed="false">
      <c r="A663" s="77" t="s">
        <v>1027</v>
      </c>
      <c r="B663" s="50" t="n">
        <v>10</v>
      </c>
      <c r="C663" s="77" t="s">
        <v>1036</v>
      </c>
      <c r="D663" s="77" t="s">
        <v>965</v>
      </c>
      <c r="E663" s="77" t="s">
        <v>22</v>
      </c>
      <c r="F663" s="89" t="s">
        <v>153</v>
      </c>
      <c r="G663" s="50"/>
      <c r="H663" s="50"/>
      <c r="I663" s="50"/>
      <c r="J663" s="50" t="s">
        <v>142</v>
      </c>
      <c r="K663" s="50"/>
      <c r="L663" s="50"/>
      <c r="M663" s="50" t="n">
        <v>10</v>
      </c>
      <c r="N663" s="50"/>
      <c r="O663" s="50"/>
      <c r="P663" s="50"/>
      <c r="Q663" s="50" t="s">
        <v>142</v>
      </c>
      <c r="R663" s="50" t="n">
        <v>1</v>
      </c>
      <c r="S663" s="50"/>
      <c r="T663" s="85" t="str">
        <f aca="false">IF(COUNTIF(F663:G663,"x")&gt;1,"X"," ")</f>
        <v> </v>
      </c>
      <c r="U663" s="85" t="str">
        <f aca="false">IF(COUNTIF(H663:L663,"x")&gt;1,"X"," ")</f>
        <v> </v>
      </c>
      <c r="V663" s="85" t="str">
        <f aca="false">IF(COUNTIF(N663:Q663,"x")&gt;1,"X"," ")</f>
        <v> </v>
      </c>
      <c r="W663" s="85" t="str">
        <f aca="false">IF(AND(G663="x",OR(COUNTIF(H663:L663,"x")&gt;0,COUNTIF(N663:Q663,"x")&gt;0,M663&gt;0,R663&gt;0)),"X"," ")</f>
        <v> </v>
      </c>
      <c r="X663" s="85" t="str">
        <f aca="false">IF(AND(F663="x",OR(COUNTIF(H663:L663,"x")=0,COUNTIF(N663:Q663,"x")=0,M663=0,R663=0)),"X"," ")</f>
        <v> </v>
      </c>
      <c r="Y663" s="86" t="n">
        <f aca="false">IF(F663="x",IF(H663="X",M663/60/8,IF(I663="x",M663/8,IF(J663="x",M663,IF(K663="x",M663*23,IF(L663="x",M663*23*12))))),"No esta siendo ejecutada")</f>
        <v>10</v>
      </c>
      <c r="Z663" s="86" t="n">
        <f aca="false">IF(F663="x",IF(N663="X",R663*8,IF(O663="x",R663,IF(P663="x",R663/23,IF(Q663="x",R663/23/12)))),"No esta siendo ejecutada")</f>
        <v>0.0036231884057971</v>
      </c>
      <c r="AA663" s="87" t="n">
        <f aca="false">Y663*Z663</f>
        <v>0.036231884057971</v>
      </c>
      <c r="AB663" s="91"/>
      <c r="AC663" s="47"/>
      <c r="AD663" s="47"/>
    </row>
    <row r="664" customFormat="false" ht="51" hidden="true" customHeight="false" outlineLevel="0" collapsed="false">
      <c r="A664" s="77" t="s">
        <v>1027</v>
      </c>
      <c r="B664" s="50" t="n">
        <v>11</v>
      </c>
      <c r="C664" s="77" t="s">
        <v>1037</v>
      </c>
      <c r="D664" s="77" t="s">
        <v>965</v>
      </c>
      <c r="E664" s="77" t="s">
        <v>22</v>
      </c>
      <c r="F664" s="89" t="s">
        <v>153</v>
      </c>
      <c r="G664" s="50"/>
      <c r="H664" s="50"/>
      <c r="I664" s="50"/>
      <c r="J664" s="50" t="s">
        <v>142</v>
      </c>
      <c r="K664" s="50"/>
      <c r="L664" s="50"/>
      <c r="M664" s="50" t="n">
        <v>8</v>
      </c>
      <c r="N664" s="50"/>
      <c r="O664" s="50"/>
      <c r="P664" s="50"/>
      <c r="Q664" s="50" t="s">
        <v>142</v>
      </c>
      <c r="R664" s="50" t="n">
        <v>1</v>
      </c>
      <c r="S664" s="50"/>
      <c r="T664" s="85" t="str">
        <f aca="false">IF(COUNTIF(F664:G664,"x")&gt;1,"X"," ")</f>
        <v> </v>
      </c>
      <c r="U664" s="85" t="str">
        <f aca="false">IF(COUNTIF(H664:L664,"x")&gt;1,"X"," ")</f>
        <v> </v>
      </c>
      <c r="V664" s="85" t="str">
        <f aca="false">IF(COUNTIF(N664:Q664,"x")&gt;1,"X"," ")</f>
        <v> </v>
      </c>
      <c r="W664" s="85" t="str">
        <f aca="false">IF(AND(G664="x",OR(COUNTIF(H664:L664,"x")&gt;0,COUNTIF(N664:Q664,"x")&gt;0,M664&gt;0,R664&gt;0)),"X"," ")</f>
        <v> </v>
      </c>
      <c r="X664" s="85" t="str">
        <f aca="false">IF(AND(F664="x",OR(COUNTIF(H664:L664,"x")=0,COUNTIF(N664:Q664,"x")=0,M664=0,R664=0)),"X"," ")</f>
        <v> </v>
      </c>
      <c r="Y664" s="86" t="n">
        <f aca="false">IF(F664="x",IF(H664="X",M664/60/8,IF(I664="x",M664/8,IF(J664="x",M664,IF(K664="x",M664*23,IF(L664="x",M664*23*12))))),"No esta siendo ejecutada")</f>
        <v>8</v>
      </c>
      <c r="Z664" s="86" t="n">
        <f aca="false">IF(F664="x",IF(N664="X",R664*8,IF(O664="x",R664,IF(P664="x",R664/23,IF(Q664="x",R664/23/12)))),"No esta siendo ejecutada")</f>
        <v>0.0036231884057971</v>
      </c>
      <c r="AA664" s="87" t="n">
        <f aca="false">Y664*Z664</f>
        <v>0.0289855072463768</v>
      </c>
      <c r="AB664" s="91" t="s">
        <v>1038</v>
      </c>
      <c r="AC664" s="47"/>
      <c r="AD664" s="47"/>
    </row>
    <row r="665" customFormat="false" ht="76.5" hidden="true" customHeight="false" outlineLevel="0" collapsed="false">
      <c r="A665" s="77" t="s">
        <v>1027</v>
      </c>
      <c r="B665" s="50" t="n">
        <v>12</v>
      </c>
      <c r="C665" s="77" t="s">
        <v>1039</v>
      </c>
      <c r="D665" s="77" t="s">
        <v>961</v>
      </c>
      <c r="E665" s="77" t="s">
        <v>12</v>
      </c>
      <c r="F665" s="89" t="s">
        <v>153</v>
      </c>
      <c r="G665" s="50"/>
      <c r="H665" s="50"/>
      <c r="I665" s="50"/>
      <c r="J665" s="50" t="s">
        <v>142</v>
      </c>
      <c r="K665" s="50"/>
      <c r="L665" s="50"/>
      <c r="M665" s="50" t="n">
        <v>20</v>
      </c>
      <c r="N665" s="50"/>
      <c r="O665" s="50"/>
      <c r="P665" s="50"/>
      <c r="Q665" s="50" t="s">
        <v>142</v>
      </c>
      <c r="R665" s="50" t="n">
        <v>1</v>
      </c>
      <c r="S665" s="50"/>
      <c r="T665" s="85" t="str">
        <f aca="false">IF(COUNTIF(F665:G665,"x")&gt;1,"X"," ")</f>
        <v> </v>
      </c>
      <c r="U665" s="85" t="str">
        <f aca="false">IF(COUNTIF(H665:L665,"x")&gt;1,"X"," ")</f>
        <v> </v>
      </c>
      <c r="V665" s="85" t="str">
        <f aca="false">IF(COUNTIF(N665:Q665,"x")&gt;1,"X"," ")</f>
        <v> </v>
      </c>
      <c r="W665" s="85" t="str">
        <f aca="false">IF(AND(G665="x",OR(COUNTIF(H665:L665,"x")&gt;0,COUNTIF(N665:Q665,"x")&gt;0,M665&gt;0,R665&gt;0)),"X"," ")</f>
        <v> </v>
      </c>
      <c r="X665" s="85" t="str">
        <f aca="false">IF(AND(F665="x",OR(COUNTIF(H665:L665,"x")=0,COUNTIF(N665:Q665,"x")=0,M665=0,R665=0)),"X"," ")</f>
        <v> </v>
      </c>
      <c r="Y665" s="86" t="n">
        <f aca="false">IF(F665="x",IF(H665="X",M665/60/8,IF(I665="x",M665/8,IF(J665="x",M665,IF(K665="x",M665*23,IF(L665="x",M665*23*12))))),"No esta siendo ejecutada")</f>
        <v>20</v>
      </c>
      <c r="Z665" s="86" t="n">
        <f aca="false">IF(F665="x",IF(N665="X",R665*8,IF(O665="x",R665,IF(P665="x",R665/23,IF(Q665="x",R665/23/12)))),"No esta siendo ejecutada")</f>
        <v>0.0036231884057971</v>
      </c>
      <c r="AA665" s="87" t="n">
        <f aca="false">Y665*Z665</f>
        <v>0.072463768115942</v>
      </c>
      <c r="AB665" s="91" t="s">
        <v>1038</v>
      </c>
      <c r="AC665" s="47"/>
      <c r="AD665" s="47"/>
    </row>
    <row r="666" customFormat="false" ht="51" hidden="true" customHeight="false" outlineLevel="0" collapsed="false">
      <c r="A666" s="77" t="s">
        <v>1040</v>
      </c>
      <c r="B666" s="50" t="n">
        <v>1</v>
      </c>
      <c r="C666" s="77" t="s">
        <v>1041</v>
      </c>
      <c r="D666" s="77" t="s">
        <v>965</v>
      </c>
      <c r="E666" s="77" t="s">
        <v>20</v>
      </c>
      <c r="F666" s="89" t="s">
        <v>153</v>
      </c>
      <c r="G666" s="50"/>
      <c r="H666" s="50"/>
      <c r="I666" s="50"/>
      <c r="J666" s="50" t="s">
        <v>142</v>
      </c>
      <c r="K666" s="50"/>
      <c r="L666" s="50"/>
      <c r="M666" s="50" t="n">
        <v>3</v>
      </c>
      <c r="N666" s="50"/>
      <c r="O666" s="50"/>
      <c r="P666" s="50"/>
      <c r="Q666" s="50" t="s">
        <v>142</v>
      </c>
      <c r="R666" s="50" t="n">
        <v>1</v>
      </c>
      <c r="S666" s="50"/>
      <c r="T666" s="85" t="str">
        <f aca="false">IF(COUNTIF(F666:G666,"x")&gt;1,"X"," ")</f>
        <v> </v>
      </c>
      <c r="U666" s="85" t="str">
        <f aca="false">IF(COUNTIF(H666:L666,"x")&gt;1,"X"," ")</f>
        <v> </v>
      </c>
      <c r="V666" s="85" t="str">
        <f aca="false">IF(COUNTIF(N666:Q666,"x")&gt;1,"X"," ")</f>
        <v> </v>
      </c>
      <c r="W666" s="85" t="str">
        <f aca="false">IF(AND(G666="x",OR(COUNTIF(H666:L666,"x")&gt;0,COUNTIF(N666:Q666,"x")&gt;0,M666&gt;0,R666&gt;0)),"X"," ")</f>
        <v> </v>
      </c>
      <c r="X666" s="85" t="str">
        <f aca="false">IF(AND(F666="x",OR(COUNTIF(H666:L666,"x")=0,COUNTIF(N666:Q666,"x")=0,M666=0,R666=0)),"X"," ")</f>
        <v> </v>
      </c>
      <c r="Y666" s="86" t="n">
        <f aca="false">IF(F666="x",IF(H666="X",M666/60/8,IF(I666="x",M666/8,IF(J666="x",M666,IF(K666="x",M666*23,IF(L666="x",M666*23*12))))),"No esta siendo ejecutada")</f>
        <v>3</v>
      </c>
      <c r="Z666" s="86" t="n">
        <f aca="false">IF(F666="x",IF(N666="X",R666*8,IF(O666="x",R666,IF(P666="x",R666/23,IF(Q666="x",R666/23/12)))),"No esta siendo ejecutada")</f>
        <v>0.0036231884057971</v>
      </c>
      <c r="AA666" s="87" t="n">
        <f aca="false">Y666*Z666</f>
        <v>0.0108695652173913</v>
      </c>
      <c r="AB666" s="91" t="s">
        <v>1038</v>
      </c>
      <c r="AC666" s="47"/>
      <c r="AD666" s="47"/>
    </row>
    <row r="667" customFormat="false" ht="51" hidden="true" customHeight="false" outlineLevel="0" collapsed="false">
      <c r="A667" s="77" t="s">
        <v>1040</v>
      </c>
      <c r="B667" s="50" t="n">
        <v>2</v>
      </c>
      <c r="C667" s="77" t="s">
        <v>1042</v>
      </c>
      <c r="D667" s="77" t="s">
        <v>965</v>
      </c>
      <c r="E667" s="77" t="s">
        <v>20</v>
      </c>
      <c r="F667" s="89" t="s">
        <v>153</v>
      </c>
      <c r="G667" s="50"/>
      <c r="H667" s="50"/>
      <c r="I667" s="50"/>
      <c r="J667" s="50" t="s">
        <v>142</v>
      </c>
      <c r="K667" s="50"/>
      <c r="L667" s="50"/>
      <c r="M667" s="50" t="n">
        <v>2</v>
      </c>
      <c r="N667" s="50"/>
      <c r="O667" s="50"/>
      <c r="P667" s="50"/>
      <c r="Q667" s="50" t="s">
        <v>142</v>
      </c>
      <c r="R667" s="50" t="n">
        <v>1</v>
      </c>
      <c r="S667" s="50"/>
      <c r="T667" s="85" t="str">
        <f aca="false">IF(COUNTIF(F667:G667,"x")&gt;1,"X"," ")</f>
        <v> </v>
      </c>
      <c r="U667" s="85" t="str">
        <f aca="false">IF(COUNTIF(H667:L667,"x")&gt;1,"X"," ")</f>
        <v> </v>
      </c>
      <c r="V667" s="85" t="str">
        <f aca="false">IF(COUNTIF(N667:Q667,"x")&gt;1,"X"," ")</f>
        <v> </v>
      </c>
      <c r="W667" s="85" t="str">
        <f aca="false">IF(AND(G667="x",OR(COUNTIF(H667:L667,"x")&gt;0,COUNTIF(N667:Q667,"x")&gt;0,M667&gt;0,R667&gt;0)),"X"," ")</f>
        <v> </v>
      </c>
      <c r="X667" s="85" t="str">
        <f aca="false">IF(AND(F667="x",OR(COUNTIF(H667:L667,"x")=0,COUNTIF(N667:Q667,"x")=0,M667=0,R667=0)),"X"," ")</f>
        <v> </v>
      </c>
      <c r="Y667" s="86" t="n">
        <f aca="false">IF(F667="x",IF(H667="X",M667/60/8,IF(I667="x",M667/8,IF(J667="x",M667,IF(K667="x",M667*23,IF(L667="x",M667*23*12))))),"No esta siendo ejecutada")</f>
        <v>2</v>
      </c>
      <c r="Z667" s="86" t="n">
        <f aca="false">IF(F667="x",IF(N667="X",R667*8,IF(O667="x",R667,IF(P667="x",R667/23,IF(Q667="x",R667/23/12)))),"No esta siendo ejecutada")</f>
        <v>0.0036231884057971</v>
      </c>
      <c r="AA667" s="87" t="n">
        <f aca="false">Y667*Z667</f>
        <v>0.0072463768115942</v>
      </c>
      <c r="AB667" s="91" t="s">
        <v>1038</v>
      </c>
      <c r="AC667" s="47"/>
      <c r="AD667" s="47"/>
    </row>
    <row r="668" customFormat="false" ht="51" hidden="true" customHeight="false" outlineLevel="0" collapsed="false">
      <c r="A668" s="77" t="s">
        <v>1040</v>
      </c>
      <c r="B668" s="50" t="n">
        <v>3</v>
      </c>
      <c r="C668" s="77" t="s">
        <v>1043</v>
      </c>
      <c r="D668" s="77" t="s">
        <v>965</v>
      </c>
      <c r="E668" s="77" t="s">
        <v>20</v>
      </c>
      <c r="F668" s="89" t="s">
        <v>153</v>
      </c>
      <c r="G668" s="50"/>
      <c r="H668" s="50"/>
      <c r="I668" s="50"/>
      <c r="J668" s="50" t="s">
        <v>142</v>
      </c>
      <c r="K668" s="50"/>
      <c r="L668" s="50"/>
      <c r="M668" s="50" t="n">
        <v>2</v>
      </c>
      <c r="N668" s="50"/>
      <c r="O668" s="50"/>
      <c r="P668" s="50"/>
      <c r="Q668" s="50" t="s">
        <v>142</v>
      </c>
      <c r="R668" s="50" t="n">
        <v>1</v>
      </c>
      <c r="S668" s="50"/>
      <c r="T668" s="85" t="str">
        <f aca="false">IF(COUNTIF(F668:G668,"x")&gt;1,"X"," ")</f>
        <v> </v>
      </c>
      <c r="U668" s="85" t="str">
        <f aca="false">IF(COUNTIF(H668:L668,"x")&gt;1,"X"," ")</f>
        <v> </v>
      </c>
      <c r="V668" s="85" t="str">
        <f aca="false">IF(COUNTIF(N668:Q668,"x")&gt;1,"X"," ")</f>
        <v> </v>
      </c>
      <c r="W668" s="85" t="str">
        <f aca="false">IF(AND(G668="x",OR(COUNTIF(H668:L668,"x")&gt;0,COUNTIF(N668:Q668,"x")&gt;0,M668&gt;0,R668&gt;0)),"X"," ")</f>
        <v> </v>
      </c>
      <c r="X668" s="85" t="str">
        <f aca="false">IF(AND(F668="x",OR(COUNTIF(H668:L668,"x")=0,COUNTIF(N668:Q668,"x")=0,M668=0,R668=0)),"X"," ")</f>
        <v> </v>
      </c>
      <c r="Y668" s="86" t="n">
        <f aca="false">IF(F668="x",IF(H668="X",M668/60/8,IF(I668="x",M668/8,IF(J668="x",M668,IF(K668="x",M668*23,IF(L668="x",M668*23*12))))),"No esta siendo ejecutada")</f>
        <v>2</v>
      </c>
      <c r="Z668" s="86" t="n">
        <f aca="false">IF(F668="x",IF(N668="X",R668*8,IF(O668="x",R668,IF(P668="x",R668/23,IF(Q668="x",R668/23/12)))),"No esta siendo ejecutada")</f>
        <v>0.0036231884057971</v>
      </c>
      <c r="AA668" s="87" t="n">
        <f aca="false">Y668*Z668</f>
        <v>0.0072463768115942</v>
      </c>
      <c r="AB668" s="91" t="s">
        <v>1038</v>
      </c>
      <c r="AC668" s="47"/>
      <c r="AD668" s="47"/>
    </row>
    <row r="669" customFormat="false" ht="51" hidden="true" customHeight="false" outlineLevel="0" collapsed="false">
      <c r="A669" s="77" t="s">
        <v>1040</v>
      </c>
      <c r="B669" s="50" t="n">
        <v>4</v>
      </c>
      <c r="C669" s="77" t="s">
        <v>1044</v>
      </c>
      <c r="D669" s="77" t="s">
        <v>965</v>
      </c>
      <c r="E669" s="77" t="s">
        <v>20</v>
      </c>
      <c r="F669" s="89" t="s">
        <v>153</v>
      </c>
      <c r="G669" s="50"/>
      <c r="H669" s="50"/>
      <c r="I669" s="50"/>
      <c r="J669" s="50" t="s">
        <v>142</v>
      </c>
      <c r="K669" s="50"/>
      <c r="L669" s="50"/>
      <c r="M669" s="50" t="n">
        <v>3</v>
      </c>
      <c r="N669" s="50"/>
      <c r="O669" s="50"/>
      <c r="P669" s="50"/>
      <c r="Q669" s="50" t="s">
        <v>142</v>
      </c>
      <c r="R669" s="50" t="n">
        <v>1</v>
      </c>
      <c r="S669" s="50"/>
      <c r="T669" s="85" t="str">
        <f aca="false">IF(COUNTIF(F669:G669,"x")&gt;1,"X"," ")</f>
        <v> </v>
      </c>
      <c r="U669" s="85" t="str">
        <f aca="false">IF(COUNTIF(H669:L669,"x")&gt;1,"X"," ")</f>
        <v> </v>
      </c>
      <c r="V669" s="85" t="str">
        <f aca="false">IF(COUNTIF(N669:Q669,"x")&gt;1,"X"," ")</f>
        <v> </v>
      </c>
      <c r="W669" s="85" t="str">
        <f aca="false">IF(AND(G669="x",OR(COUNTIF(H669:L669,"x")&gt;0,COUNTIF(N669:Q669,"x")&gt;0,M669&gt;0,R669&gt;0)),"X"," ")</f>
        <v> </v>
      </c>
      <c r="X669" s="85" t="str">
        <f aca="false">IF(AND(F669="x",OR(COUNTIF(H669:L669,"x")=0,COUNTIF(N669:Q669,"x")=0,M669=0,R669=0)),"X"," ")</f>
        <v> </v>
      </c>
      <c r="Y669" s="86" t="n">
        <f aca="false">IF(F669="x",IF(H669="X",M669/60/8,IF(I669="x",M669/8,IF(J669="x",M669,IF(K669="x",M669*23,IF(L669="x",M669*23*12))))),"No esta siendo ejecutada")</f>
        <v>3</v>
      </c>
      <c r="Z669" s="86" t="n">
        <f aca="false">IF(F669="x",IF(N669="X",R669*8,IF(O669="x",R669,IF(P669="x",R669/23,IF(Q669="x",R669/23/12)))),"No esta siendo ejecutada")</f>
        <v>0.0036231884057971</v>
      </c>
      <c r="AA669" s="87" t="n">
        <f aca="false">Y669*Z669</f>
        <v>0.0108695652173913</v>
      </c>
      <c r="AB669" s="91" t="s">
        <v>1038</v>
      </c>
      <c r="AC669" s="47"/>
      <c r="AD669" s="47"/>
    </row>
    <row r="670" customFormat="false" ht="51" hidden="true" customHeight="false" outlineLevel="0" collapsed="false">
      <c r="A670" s="77" t="s">
        <v>1040</v>
      </c>
      <c r="B670" s="50" t="n">
        <v>5</v>
      </c>
      <c r="C670" s="77" t="s">
        <v>1045</v>
      </c>
      <c r="D670" s="77" t="s">
        <v>965</v>
      </c>
      <c r="E670" s="77" t="s">
        <v>20</v>
      </c>
      <c r="F670" s="89" t="s">
        <v>153</v>
      </c>
      <c r="G670" s="50"/>
      <c r="H670" s="50"/>
      <c r="I670" s="50"/>
      <c r="J670" s="50" t="s">
        <v>142</v>
      </c>
      <c r="K670" s="50"/>
      <c r="L670" s="50"/>
      <c r="M670" s="50" t="n">
        <v>1</v>
      </c>
      <c r="N670" s="50"/>
      <c r="O670" s="50"/>
      <c r="P670" s="50"/>
      <c r="Q670" s="50" t="s">
        <v>142</v>
      </c>
      <c r="R670" s="50" t="n">
        <v>1</v>
      </c>
      <c r="S670" s="50"/>
      <c r="T670" s="85" t="str">
        <f aca="false">IF(COUNTIF(F670:G670,"x")&gt;1,"X"," ")</f>
        <v> </v>
      </c>
      <c r="U670" s="85" t="str">
        <f aca="false">IF(COUNTIF(H670:L670,"x")&gt;1,"X"," ")</f>
        <v> </v>
      </c>
      <c r="V670" s="85" t="str">
        <f aca="false">IF(COUNTIF(N670:Q670,"x")&gt;1,"X"," ")</f>
        <v> </v>
      </c>
      <c r="W670" s="85" t="str">
        <f aca="false">IF(AND(G670="x",OR(COUNTIF(H670:L670,"x")&gt;0,COUNTIF(N670:Q670,"x")&gt;0,M670&gt;0,R670&gt;0)),"X"," ")</f>
        <v> </v>
      </c>
      <c r="X670" s="85" t="str">
        <f aca="false">IF(AND(F670="x",OR(COUNTIF(H670:L670,"x")=0,COUNTIF(N670:Q670,"x")=0,M670=0,R670=0)),"X"," ")</f>
        <v> </v>
      </c>
      <c r="Y670" s="86" t="n">
        <f aca="false">IF(F670="x",IF(H670="X",M670/60/8,IF(I670="x",M670/8,IF(J670="x",M670,IF(K670="x",M670*23,IF(L670="x",M670*23*12))))),"No esta siendo ejecutada")</f>
        <v>1</v>
      </c>
      <c r="Z670" s="86" t="n">
        <f aca="false">IF(F670="x",IF(N670="X",R670*8,IF(O670="x",R670,IF(P670="x",R670/23,IF(Q670="x",R670/23/12)))),"No esta siendo ejecutada")</f>
        <v>0.0036231884057971</v>
      </c>
      <c r="AA670" s="87" t="n">
        <f aca="false">Y670*Z670</f>
        <v>0.0036231884057971</v>
      </c>
      <c r="AB670" s="91" t="s">
        <v>1038</v>
      </c>
      <c r="AC670" s="47"/>
      <c r="AD670" s="47"/>
    </row>
    <row r="671" customFormat="false" ht="51" hidden="true" customHeight="false" outlineLevel="0" collapsed="false">
      <c r="A671" s="77" t="s">
        <v>1040</v>
      </c>
      <c r="B671" s="50" t="n">
        <v>6</v>
      </c>
      <c r="C671" s="77" t="s">
        <v>1046</v>
      </c>
      <c r="D671" s="77" t="s">
        <v>961</v>
      </c>
      <c r="E671" s="77" t="s">
        <v>13</v>
      </c>
      <c r="F671" s="89" t="s">
        <v>153</v>
      </c>
      <c r="G671" s="50"/>
      <c r="H671" s="50"/>
      <c r="I671" s="50"/>
      <c r="J671" s="50" t="s">
        <v>142</v>
      </c>
      <c r="K671" s="50"/>
      <c r="L671" s="50"/>
      <c r="M671" s="50" t="n">
        <v>1</v>
      </c>
      <c r="N671" s="50"/>
      <c r="O671" s="50"/>
      <c r="P671" s="50"/>
      <c r="Q671" s="89" t="s">
        <v>153</v>
      </c>
      <c r="R671" s="89" t="n">
        <v>1</v>
      </c>
      <c r="S671" s="50"/>
      <c r="T671" s="85" t="str">
        <f aca="false">IF(COUNTIF(F671:G671,"x")&gt;1,"X"," ")</f>
        <v> </v>
      </c>
      <c r="U671" s="85" t="str">
        <f aca="false">IF(COUNTIF(H671:L671,"x")&gt;1,"X"," ")</f>
        <v> </v>
      </c>
      <c r="V671" s="85" t="str">
        <f aca="false">IF(COUNTIF(N671:Q671,"x")&gt;1,"X"," ")</f>
        <v> </v>
      </c>
      <c r="W671" s="85" t="str">
        <f aca="false">IF(AND(G671="x",OR(COUNTIF(H671:L671,"x")&gt;0,COUNTIF(N671:Q671,"x")&gt;0,M671&gt;0,R671&gt;0)),"X"," ")</f>
        <v> </v>
      </c>
      <c r="X671" s="85" t="str">
        <f aca="false">IF(AND(F671="x",OR(COUNTIF(H671:L671,"x")=0,COUNTIF(N671:Q671,"x")=0,M671=0,R671=0)),"X"," ")</f>
        <v> </v>
      </c>
      <c r="Y671" s="86" t="n">
        <f aca="false">IF(F671="x",IF(H671="X",M671/60/8,IF(I671="x",M671/8,IF(J671="x",M671,IF(K671="x",M671*23,IF(L671="x",M671*23*12))))),"No esta siendo ejecutada")</f>
        <v>1</v>
      </c>
      <c r="Z671" s="86" t="n">
        <f aca="false">IF(F671="x",IF(N671="X",R671*8,IF(O671="x",R671,IF(P671="x",R671/23,IF(Q671="x",R671/23/12)))),"No esta siendo ejecutada")</f>
        <v>0.0036231884057971</v>
      </c>
      <c r="AA671" s="87" t="n">
        <f aca="false">Y671*Z671</f>
        <v>0.0036231884057971</v>
      </c>
      <c r="AB671" s="91"/>
      <c r="AC671" s="47"/>
      <c r="AD671" s="47"/>
    </row>
    <row r="672" customFormat="false" ht="51" hidden="true" customHeight="false" outlineLevel="0" collapsed="false">
      <c r="A672" s="77" t="s">
        <v>1040</v>
      </c>
      <c r="B672" s="50" t="n">
        <v>7</v>
      </c>
      <c r="C672" s="77" t="s">
        <v>1047</v>
      </c>
      <c r="D672" s="77" t="s">
        <v>961</v>
      </c>
      <c r="E672" s="77" t="s">
        <v>12</v>
      </c>
      <c r="F672" s="89" t="s">
        <v>153</v>
      </c>
      <c r="G672" s="50"/>
      <c r="H672" s="50"/>
      <c r="I672" s="50" t="s">
        <v>142</v>
      </c>
      <c r="J672" s="50"/>
      <c r="K672" s="50"/>
      <c r="L672" s="50"/>
      <c r="M672" s="50" t="n">
        <v>1</v>
      </c>
      <c r="N672" s="50"/>
      <c r="O672" s="50"/>
      <c r="P672" s="50"/>
      <c r="Q672" s="50" t="s">
        <v>142</v>
      </c>
      <c r="R672" s="50" t="n">
        <v>1</v>
      </c>
      <c r="S672" s="50"/>
      <c r="T672" s="85" t="str">
        <f aca="false">IF(COUNTIF(F672:G672,"x")&gt;1,"X"," ")</f>
        <v> </v>
      </c>
      <c r="U672" s="85" t="str">
        <f aca="false">IF(COUNTIF(H672:L672,"x")&gt;1,"X"," ")</f>
        <v> </v>
      </c>
      <c r="V672" s="85" t="str">
        <f aca="false">IF(COUNTIF(N672:Q672,"x")&gt;1,"X"," ")</f>
        <v> </v>
      </c>
      <c r="W672" s="85" t="str">
        <f aca="false">IF(AND(G672="x",OR(COUNTIF(H672:L672,"x")&gt;0,COUNTIF(N672:Q672,"x")&gt;0,M672&gt;0,R672&gt;0)),"X"," ")</f>
        <v> </v>
      </c>
      <c r="X672" s="85" t="str">
        <f aca="false">IF(AND(F672="x",OR(COUNTIF(H672:L672,"x")=0,COUNTIF(N672:Q672,"x")=0,M672=0,R672=0)),"X"," ")</f>
        <v> </v>
      </c>
      <c r="Y672" s="86" t="n">
        <f aca="false">IF(F672="x",IF(H672="X",M672/60/8,IF(I672="x",M672/8,IF(J672="x",M672,IF(K672="x",M672*23,IF(L672="x",M672*23*12))))),"No esta siendo ejecutada")</f>
        <v>0.125</v>
      </c>
      <c r="Z672" s="86" t="n">
        <f aca="false">IF(F672="x",IF(N672="X",R672*8,IF(O672="x",R672,IF(P672="x",R672/23,IF(Q672="x",R672/23/12)))),"No esta siendo ejecutada")</f>
        <v>0.0036231884057971</v>
      </c>
      <c r="AA672" s="87" t="n">
        <f aca="false">Y672*Z672</f>
        <v>0.000452898550724638</v>
      </c>
      <c r="AB672" s="91" t="s">
        <v>1038</v>
      </c>
      <c r="AC672" s="47"/>
      <c r="AD672" s="47"/>
    </row>
    <row r="673" customFormat="false" ht="51" hidden="true" customHeight="false" outlineLevel="0" collapsed="false">
      <c r="A673" s="77" t="s">
        <v>1040</v>
      </c>
      <c r="B673" s="50" t="n">
        <v>10</v>
      </c>
      <c r="C673" s="77" t="s">
        <v>1048</v>
      </c>
      <c r="D673" s="77" t="s">
        <v>965</v>
      </c>
      <c r="E673" s="77" t="s">
        <v>20</v>
      </c>
      <c r="F673" s="89" t="s">
        <v>153</v>
      </c>
      <c r="G673" s="50"/>
      <c r="H673" s="50"/>
      <c r="I673" s="50" t="s">
        <v>142</v>
      </c>
      <c r="J673" s="50"/>
      <c r="K673" s="50"/>
      <c r="L673" s="50"/>
      <c r="M673" s="50" t="n">
        <v>2</v>
      </c>
      <c r="N673" s="50"/>
      <c r="O673" s="50"/>
      <c r="P673" s="50"/>
      <c r="Q673" s="50" t="s">
        <v>142</v>
      </c>
      <c r="R673" s="50" t="n">
        <v>1</v>
      </c>
      <c r="S673" s="50"/>
      <c r="T673" s="85" t="str">
        <f aca="false">IF(COUNTIF(F673:G673,"x")&gt;1,"X"," ")</f>
        <v> </v>
      </c>
      <c r="U673" s="85" t="str">
        <f aca="false">IF(COUNTIF(H673:L673,"x")&gt;1,"X"," ")</f>
        <v> </v>
      </c>
      <c r="V673" s="85" t="str">
        <f aca="false">IF(COUNTIF(N673:Q673,"x")&gt;1,"X"," ")</f>
        <v> </v>
      </c>
      <c r="W673" s="85" t="str">
        <f aca="false">IF(AND(G673="x",OR(COUNTIF(H673:L673,"x")&gt;0,COUNTIF(N673:Q673,"x")&gt;0,M673&gt;0,R673&gt;0)),"X"," ")</f>
        <v> </v>
      </c>
      <c r="X673" s="85" t="str">
        <f aca="false">IF(AND(F673="x",OR(COUNTIF(H673:L673,"x")=0,COUNTIF(N673:Q673,"x")=0,M673=0,R673=0)),"X"," ")</f>
        <v> </v>
      </c>
      <c r="Y673" s="86" t="n">
        <f aca="false">IF(F673="x",IF(H673="X",M673/60/8,IF(I673="x",M673/8,IF(J673="x",M673,IF(K673="x",M673*23,IF(L673="x",M673*23*12))))),"No esta siendo ejecutada")</f>
        <v>0.25</v>
      </c>
      <c r="Z673" s="86" t="n">
        <f aca="false">IF(F673="x",IF(N673="X",R673*8,IF(O673="x",R673,IF(P673="x",R673/23,IF(Q673="x",R673/23/12)))),"No esta siendo ejecutada")</f>
        <v>0.0036231884057971</v>
      </c>
      <c r="AA673" s="87" t="n">
        <f aca="false">Y673*Z673</f>
        <v>0.000905797101449275</v>
      </c>
      <c r="AB673" s="91" t="s">
        <v>1038</v>
      </c>
      <c r="AC673" s="47"/>
      <c r="AD673" s="47"/>
    </row>
    <row r="674" customFormat="false" ht="51" hidden="true" customHeight="false" outlineLevel="0" collapsed="false">
      <c r="A674" s="77" t="s">
        <v>1049</v>
      </c>
      <c r="B674" s="50" t="n">
        <v>1</v>
      </c>
      <c r="C674" s="77" t="s">
        <v>1050</v>
      </c>
      <c r="D674" s="77" t="s">
        <v>961</v>
      </c>
      <c r="E674" s="77" t="s">
        <v>12</v>
      </c>
      <c r="F674" s="89" t="s">
        <v>153</v>
      </c>
      <c r="G674" s="50"/>
      <c r="H674" s="50"/>
      <c r="I674" s="50" t="s">
        <v>142</v>
      </c>
      <c r="J674" s="50"/>
      <c r="K674" s="50"/>
      <c r="L674" s="50"/>
      <c r="M674" s="50" t="n">
        <v>5</v>
      </c>
      <c r="N674" s="50"/>
      <c r="O674" s="50"/>
      <c r="P674" s="50"/>
      <c r="Q674" s="50" t="s">
        <v>142</v>
      </c>
      <c r="R674" s="50" t="n">
        <v>1</v>
      </c>
      <c r="S674" s="50"/>
      <c r="T674" s="85" t="str">
        <f aca="false">IF(COUNTIF(F674:G674,"x")&gt;1,"X"," ")</f>
        <v> </v>
      </c>
      <c r="U674" s="85" t="str">
        <f aca="false">IF(COUNTIF(H674:L674,"x")&gt;1,"X"," ")</f>
        <v> </v>
      </c>
      <c r="V674" s="85" t="str">
        <f aca="false">IF(COUNTIF(N674:Q674,"x")&gt;1,"X"," ")</f>
        <v> </v>
      </c>
      <c r="W674" s="85" t="str">
        <f aca="false">IF(AND(G674="x",OR(COUNTIF(H674:L674,"x")&gt;0,COUNTIF(N674:Q674,"x")&gt;0,M674&gt;0,R674&gt;0)),"X"," ")</f>
        <v> </v>
      </c>
      <c r="X674" s="85" t="str">
        <f aca="false">IF(AND(F674="x",OR(COUNTIF(H674:L674,"x")=0,COUNTIF(N674:Q674,"x")=0,M674=0,R674=0)),"X"," ")</f>
        <v> </v>
      </c>
      <c r="Y674" s="86" t="n">
        <f aca="false">IF(F674="x",IF(H674="X",M674/60/8,IF(I674="x",M674/8,IF(J674="x",M674,IF(K674="x",M674*23,IF(L674="x",M674*23*12))))),"No esta siendo ejecutada")</f>
        <v>0.625</v>
      </c>
      <c r="Z674" s="86" t="n">
        <f aca="false">IF(F674="x",IF(N674="X",R674*8,IF(O674="x",R674,IF(P674="x",R674/23,IF(Q674="x",R674/23/12)))),"No esta siendo ejecutada")</f>
        <v>0.0036231884057971</v>
      </c>
      <c r="AA674" s="87" t="n">
        <f aca="false">Y674*Z674</f>
        <v>0.00226449275362319</v>
      </c>
      <c r="AB674" s="91" t="s">
        <v>1051</v>
      </c>
      <c r="AC674" s="47"/>
      <c r="AD674" s="47"/>
    </row>
    <row r="675" customFormat="false" ht="51" hidden="true" customHeight="false" outlineLevel="0" collapsed="false">
      <c r="A675" s="77" t="s">
        <v>1049</v>
      </c>
      <c r="B675" s="50" t="n">
        <v>2</v>
      </c>
      <c r="C675" s="77" t="s">
        <v>1052</v>
      </c>
      <c r="D675" s="77" t="s">
        <v>965</v>
      </c>
      <c r="E675" s="77" t="s">
        <v>22</v>
      </c>
      <c r="F675" s="89" t="s">
        <v>153</v>
      </c>
      <c r="G675" s="50"/>
      <c r="H675" s="50"/>
      <c r="I675" s="50" t="s">
        <v>142</v>
      </c>
      <c r="J675" s="50"/>
      <c r="K675" s="50"/>
      <c r="L675" s="50"/>
      <c r="M675" s="50" t="n">
        <v>11</v>
      </c>
      <c r="N675" s="50"/>
      <c r="O675" s="50"/>
      <c r="P675" s="50"/>
      <c r="Q675" s="50" t="s">
        <v>142</v>
      </c>
      <c r="R675" s="50" t="n">
        <v>1</v>
      </c>
      <c r="S675" s="50"/>
      <c r="T675" s="85" t="str">
        <f aca="false">IF(COUNTIF(F675:G675,"x")&gt;1,"X"," ")</f>
        <v> </v>
      </c>
      <c r="U675" s="85" t="str">
        <f aca="false">IF(COUNTIF(H675:L675,"x")&gt;1,"X"," ")</f>
        <v> </v>
      </c>
      <c r="V675" s="85" t="str">
        <f aca="false">IF(COUNTIF(N675:Q675,"x")&gt;1,"X"," ")</f>
        <v> </v>
      </c>
      <c r="W675" s="85" t="str">
        <f aca="false">IF(AND(G675="x",OR(COUNTIF(H675:L675,"x")&gt;0,COUNTIF(N675:Q675,"x")&gt;0,M675&gt;0,R675&gt;0)),"X"," ")</f>
        <v> </v>
      </c>
      <c r="X675" s="85" t="str">
        <f aca="false">IF(AND(F675="x",OR(COUNTIF(H675:L675,"x")=0,COUNTIF(N675:Q675,"x")=0,M675=0,R675=0)),"X"," ")</f>
        <v> </v>
      </c>
      <c r="Y675" s="86" t="n">
        <f aca="false">IF(F675="x",IF(H675="X",M675/60/8,IF(I675="x",M675/8,IF(J675="x",M675,IF(K675="x",M675*23,IF(L675="x",M675*23*12))))),"No esta siendo ejecutada")</f>
        <v>1.375</v>
      </c>
      <c r="Z675" s="86" t="n">
        <f aca="false">IF(F675="x",IF(N675="X",R675*8,IF(O675="x",R675,IF(P675="x",R675/23,IF(Q675="x",R675/23/12)))),"No esta siendo ejecutada")</f>
        <v>0.0036231884057971</v>
      </c>
      <c r="AA675" s="87" t="n">
        <f aca="false">Y675*Z675</f>
        <v>0.00498188405797102</v>
      </c>
      <c r="AB675" s="91" t="s">
        <v>1051</v>
      </c>
      <c r="AC675" s="47"/>
      <c r="AD675" s="47"/>
    </row>
    <row r="676" customFormat="false" ht="63.75" hidden="true" customHeight="false" outlineLevel="0" collapsed="false">
      <c r="A676" s="77" t="s">
        <v>1049</v>
      </c>
      <c r="B676" s="50" t="n">
        <v>3</v>
      </c>
      <c r="C676" s="77" t="s">
        <v>1053</v>
      </c>
      <c r="D676" s="77" t="s">
        <v>965</v>
      </c>
      <c r="E676" s="77" t="s">
        <v>22</v>
      </c>
      <c r="F676" s="89" t="s">
        <v>153</v>
      </c>
      <c r="G676" s="50"/>
      <c r="H676" s="50"/>
      <c r="I676" s="50" t="s">
        <v>142</v>
      </c>
      <c r="J676" s="50"/>
      <c r="K676" s="50"/>
      <c r="L676" s="50"/>
      <c r="M676" s="50" t="n">
        <v>11</v>
      </c>
      <c r="N676" s="50"/>
      <c r="O676" s="50"/>
      <c r="P676" s="50"/>
      <c r="Q676" s="50" t="s">
        <v>142</v>
      </c>
      <c r="R676" s="50" t="n">
        <v>1</v>
      </c>
      <c r="S676" s="50"/>
      <c r="T676" s="85" t="str">
        <f aca="false">IF(COUNTIF(F676:G676,"x")&gt;1,"X"," ")</f>
        <v> </v>
      </c>
      <c r="U676" s="85" t="str">
        <f aca="false">IF(COUNTIF(H676:L676,"x")&gt;1,"X"," ")</f>
        <v> </v>
      </c>
      <c r="V676" s="85" t="str">
        <f aca="false">IF(COUNTIF(N676:Q676,"x")&gt;1,"X"," ")</f>
        <v> </v>
      </c>
      <c r="W676" s="85" t="str">
        <f aca="false">IF(AND(G676="x",OR(COUNTIF(H676:L676,"x")&gt;0,COUNTIF(N676:Q676,"x")&gt;0,M676&gt;0,R676&gt;0)),"X"," ")</f>
        <v> </v>
      </c>
      <c r="X676" s="85" t="str">
        <f aca="false">IF(AND(F676="x",OR(COUNTIF(H676:L676,"x")=0,COUNTIF(N676:Q676,"x")=0,M676=0,R676=0)),"X"," ")</f>
        <v> </v>
      </c>
      <c r="Y676" s="86" t="n">
        <f aca="false">IF(F676="x",IF(H676="X",M676/60/8,IF(I676="x",M676/8,IF(J676="x",M676,IF(K676="x",M676*23,IF(L676="x",M676*23*12))))),"No esta siendo ejecutada")</f>
        <v>1.375</v>
      </c>
      <c r="Z676" s="86" t="n">
        <f aca="false">IF(F676="x",IF(N676="X",R676*8,IF(O676="x",R676,IF(P676="x",R676/23,IF(Q676="x",R676/23/12)))),"No esta siendo ejecutada")</f>
        <v>0.0036231884057971</v>
      </c>
      <c r="AA676" s="87" t="n">
        <f aca="false">Y676*Z676</f>
        <v>0.00498188405797102</v>
      </c>
      <c r="AB676" s="91" t="s">
        <v>1051</v>
      </c>
      <c r="AC676" s="47"/>
      <c r="AD676" s="47"/>
    </row>
    <row r="677" customFormat="false" ht="51" hidden="true" customHeight="false" outlineLevel="0" collapsed="false">
      <c r="A677" s="77" t="s">
        <v>1049</v>
      </c>
      <c r="B677" s="50" t="n">
        <v>4</v>
      </c>
      <c r="C677" s="77" t="s">
        <v>1054</v>
      </c>
      <c r="D677" s="77" t="s">
        <v>965</v>
      </c>
      <c r="E677" s="77" t="s">
        <v>22</v>
      </c>
      <c r="F677" s="89" t="s">
        <v>153</v>
      </c>
      <c r="G677" s="50"/>
      <c r="H677" s="50"/>
      <c r="I677" s="50" t="s">
        <v>142</v>
      </c>
      <c r="J677" s="50"/>
      <c r="K677" s="50"/>
      <c r="L677" s="50"/>
      <c r="M677" s="50" t="n">
        <v>11</v>
      </c>
      <c r="N677" s="50"/>
      <c r="O677" s="50"/>
      <c r="P677" s="50"/>
      <c r="Q677" s="50" t="s">
        <v>142</v>
      </c>
      <c r="R677" s="50" t="n">
        <v>1</v>
      </c>
      <c r="S677" s="50"/>
      <c r="T677" s="85" t="str">
        <f aca="false">IF(COUNTIF(F677:G677,"x")&gt;1,"X"," ")</f>
        <v> </v>
      </c>
      <c r="U677" s="85" t="str">
        <f aca="false">IF(COUNTIF(H677:L677,"x")&gt;1,"X"," ")</f>
        <v> </v>
      </c>
      <c r="V677" s="85" t="str">
        <f aca="false">IF(COUNTIF(N677:Q677,"x")&gt;1,"X"," ")</f>
        <v> </v>
      </c>
      <c r="W677" s="85" t="str">
        <f aca="false">IF(AND(G677="x",OR(COUNTIF(H677:L677,"x")&gt;0,COUNTIF(N677:Q677,"x")&gt;0,M677&gt;0,R677&gt;0)),"X"," ")</f>
        <v> </v>
      </c>
      <c r="X677" s="85" t="str">
        <f aca="false">IF(AND(F677="x",OR(COUNTIF(H677:L677,"x")=0,COUNTIF(N677:Q677,"x")=0,M677=0,R677=0)),"X"," ")</f>
        <v> </v>
      </c>
      <c r="Y677" s="86" t="n">
        <f aca="false">IF(F677="x",IF(H677="X",M677/60/8,IF(I677="x",M677/8,IF(J677="x",M677,IF(K677="x",M677*23,IF(L677="x",M677*23*12))))),"No esta siendo ejecutada")</f>
        <v>1.375</v>
      </c>
      <c r="Z677" s="86" t="n">
        <f aca="false">IF(F677="x",IF(N677="X",R677*8,IF(O677="x",R677,IF(P677="x",R677/23,IF(Q677="x",R677/23/12)))),"No esta siendo ejecutada")</f>
        <v>0.0036231884057971</v>
      </c>
      <c r="AA677" s="87" t="n">
        <f aca="false">Y677*Z677</f>
        <v>0.00498188405797102</v>
      </c>
      <c r="AB677" s="91" t="s">
        <v>1051</v>
      </c>
      <c r="AC677" s="47"/>
      <c r="AD677" s="47"/>
    </row>
    <row r="678" customFormat="false" ht="51" hidden="true" customHeight="false" outlineLevel="0" collapsed="false">
      <c r="A678" s="77" t="s">
        <v>1049</v>
      </c>
      <c r="B678" s="50" t="n">
        <v>5</v>
      </c>
      <c r="C678" s="77" t="s">
        <v>1055</v>
      </c>
      <c r="D678" s="77" t="s">
        <v>965</v>
      </c>
      <c r="E678" s="77" t="s">
        <v>22</v>
      </c>
      <c r="F678" s="89" t="s">
        <v>153</v>
      </c>
      <c r="G678" s="50"/>
      <c r="H678" s="50"/>
      <c r="I678" s="50" t="s">
        <v>142</v>
      </c>
      <c r="J678" s="50"/>
      <c r="K678" s="50"/>
      <c r="L678" s="50"/>
      <c r="M678" s="50" t="n">
        <v>11</v>
      </c>
      <c r="N678" s="50"/>
      <c r="O678" s="50"/>
      <c r="P678" s="50"/>
      <c r="Q678" s="50" t="s">
        <v>142</v>
      </c>
      <c r="R678" s="50" t="n">
        <v>1</v>
      </c>
      <c r="S678" s="50"/>
      <c r="T678" s="85" t="str">
        <f aca="false">IF(COUNTIF(F678:G678,"x")&gt;1,"X"," ")</f>
        <v> </v>
      </c>
      <c r="U678" s="85" t="str">
        <f aca="false">IF(COUNTIF(H678:L678,"x")&gt;1,"X"," ")</f>
        <v> </v>
      </c>
      <c r="V678" s="85" t="str">
        <f aca="false">IF(COUNTIF(N678:Q678,"x")&gt;1,"X"," ")</f>
        <v> </v>
      </c>
      <c r="W678" s="85" t="str">
        <f aca="false">IF(AND(G678="x",OR(COUNTIF(H678:L678,"x")&gt;0,COUNTIF(N678:Q678,"x")&gt;0,M678&gt;0,R678&gt;0)),"X"," ")</f>
        <v> </v>
      </c>
      <c r="X678" s="85" t="str">
        <f aca="false">IF(AND(F678="x",OR(COUNTIF(H678:L678,"x")=0,COUNTIF(N678:Q678,"x")=0,M678=0,R678=0)),"X"," ")</f>
        <v> </v>
      </c>
      <c r="Y678" s="86" t="n">
        <f aca="false">IF(F678="x",IF(H678="X",M678/60/8,IF(I678="x",M678/8,IF(J678="x",M678,IF(K678="x",M678*23,IF(L678="x",M678*23*12))))),"No esta siendo ejecutada")</f>
        <v>1.375</v>
      </c>
      <c r="Z678" s="86" t="n">
        <f aca="false">IF(F678="x",IF(N678="X",R678*8,IF(O678="x",R678,IF(P678="x",R678/23,IF(Q678="x",R678/23/12)))),"No esta siendo ejecutada")</f>
        <v>0.0036231884057971</v>
      </c>
      <c r="AA678" s="87" t="n">
        <f aca="false">Y678*Z678</f>
        <v>0.00498188405797102</v>
      </c>
      <c r="AB678" s="91" t="s">
        <v>1051</v>
      </c>
      <c r="AC678" s="47"/>
      <c r="AD678" s="47"/>
    </row>
    <row r="679" customFormat="false" ht="51" hidden="true" customHeight="false" outlineLevel="0" collapsed="false">
      <c r="A679" s="77" t="s">
        <v>1049</v>
      </c>
      <c r="B679" s="50" t="n">
        <v>6</v>
      </c>
      <c r="C679" s="77" t="s">
        <v>1056</v>
      </c>
      <c r="D679" s="77" t="s">
        <v>965</v>
      </c>
      <c r="E679" s="77" t="s">
        <v>22</v>
      </c>
      <c r="F679" s="89" t="s">
        <v>153</v>
      </c>
      <c r="G679" s="50"/>
      <c r="H679" s="50"/>
      <c r="I679" s="50" t="s">
        <v>142</v>
      </c>
      <c r="J679" s="50"/>
      <c r="K679" s="50"/>
      <c r="L679" s="50"/>
      <c r="M679" s="50" t="n">
        <v>11</v>
      </c>
      <c r="N679" s="50"/>
      <c r="O679" s="50"/>
      <c r="P679" s="50"/>
      <c r="Q679" s="50" t="s">
        <v>142</v>
      </c>
      <c r="R679" s="50" t="n">
        <v>1</v>
      </c>
      <c r="S679" s="50"/>
      <c r="T679" s="85" t="str">
        <f aca="false">IF(COUNTIF(F679:G679,"x")&gt;1,"X"," ")</f>
        <v> </v>
      </c>
      <c r="U679" s="85" t="str">
        <f aca="false">IF(COUNTIF(H679:L679,"x")&gt;1,"X"," ")</f>
        <v> </v>
      </c>
      <c r="V679" s="85" t="str">
        <f aca="false">IF(COUNTIF(N679:Q679,"x")&gt;1,"X"," ")</f>
        <v> </v>
      </c>
      <c r="W679" s="85" t="str">
        <f aca="false">IF(AND(G679="x",OR(COUNTIF(H679:L679,"x")&gt;0,COUNTIF(N679:Q679,"x")&gt;0,M679&gt;0,R679&gt;0)),"X"," ")</f>
        <v> </v>
      </c>
      <c r="X679" s="85" t="str">
        <f aca="false">IF(AND(F679="x",OR(COUNTIF(H679:L679,"x")=0,COUNTIF(N679:Q679,"x")=0,M679=0,R679=0)),"X"," ")</f>
        <v> </v>
      </c>
      <c r="Y679" s="86" t="n">
        <f aca="false">IF(F679="x",IF(H679="X",M679/60/8,IF(I679="x",M679/8,IF(J679="x",M679,IF(K679="x",M679*23,IF(L679="x",M679*23*12))))),"No esta siendo ejecutada")</f>
        <v>1.375</v>
      </c>
      <c r="Z679" s="86" t="n">
        <f aca="false">IF(F679="x",IF(N679="X",R679*8,IF(O679="x",R679,IF(P679="x",R679/23,IF(Q679="x",R679/23/12)))),"No esta siendo ejecutada")</f>
        <v>0.0036231884057971</v>
      </c>
      <c r="AA679" s="87" t="n">
        <f aca="false">Y679*Z679</f>
        <v>0.00498188405797102</v>
      </c>
      <c r="AB679" s="91" t="s">
        <v>1051</v>
      </c>
      <c r="AC679" s="47"/>
      <c r="AD679" s="47"/>
    </row>
    <row r="680" customFormat="false" ht="51" hidden="true" customHeight="false" outlineLevel="0" collapsed="false">
      <c r="A680" s="77" t="s">
        <v>1049</v>
      </c>
      <c r="B680" s="50" t="n">
        <v>7</v>
      </c>
      <c r="C680" s="77" t="s">
        <v>1057</v>
      </c>
      <c r="D680" s="77" t="s">
        <v>965</v>
      </c>
      <c r="E680" s="77" t="s">
        <v>22</v>
      </c>
      <c r="F680" s="89" t="s">
        <v>153</v>
      </c>
      <c r="G680" s="50"/>
      <c r="H680" s="50"/>
      <c r="I680" s="50" t="s">
        <v>142</v>
      </c>
      <c r="J680" s="50"/>
      <c r="K680" s="50"/>
      <c r="L680" s="50"/>
      <c r="M680" s="50" t="n">
        <v>11</v>
      </c>
      <c r="N680" s="50"/>
      <c r="O680" s="50"/>
      <c r="P680" s="50"/>
      <c r="Q680" s="50" t="s">
        <v>142</v>
      </c>
      <c r="R680" s="50" t="n">
        <v>1</v>
      </c>
      <c r="S680" s="50"/>
      <c r="T680" s="85" t="str">
        <f aca="false">IF(COUNTIF(F680:G680,"x")&gt;1,"X"," ")</f>
        <v> </v>
      </c>
      <c r="U680" s="85" t="str">
        <f aca="false">IF(COUNTIF(H680:L680,"x")&gt;1,"X"," ")</f>
        <v> </v>
      </c>
      <c r="V680" s="85" t="str">
        <f aca="false">IF(COUNTIF(N680:Q680,"x")&gt;1,"X"," ")</f>
        <v> </v>
      </c>
      <c r="W680" s="85" t="str">
        <f aca="false">IF(AND(G680="x",OR(COUNTIF(H680:L680,"x")&gt;0,COUNTIF(N680:Q680,"x")&gt;0,M680&gt;0,R680&gt;0)),"X"," ")</f>
        <v> </v>
      </c>
      <c r="X680" s="85" t="str">
        <f aca="false">IF(AND(F680="x",OR(COUNTIF(H680:L680,"x")=0,COUNTIF(N680:Q680,"x")=0,M680=0,R680=0)),"X"," ")</f>
        <v> </v>
      </c>
      <c r="Y680" s="86" t="n">
        <f aca="false">IF(F680="x",IF(H680="X",M680/60/8,IF(I680="x",M680/8,IF(J680="x",M680,IF(K680="x",M680*23,IF(L680="x",M680*23*12))))),"No esta siendo ejecutada")</f>
        <v>1.375</v>
      </c>
      <c r="Z680" s="86" t="n">
        <f aca="false">IF(F680="x",IF(N680="X",R680*8,IF(O680="x",R680,IF(P680="x",R680/23,IF(Q680="x",R680/23/12)))),"No esta siendo ejecutada")</f>
        <v>0.0036231884057971</v>
      </c>
      <c r="AA680" s="87" t="n">
        <f aca="false">Y680*Z680</f>
        <v>0.00498188405797102</v>
      </c>
      <c r="AB680" s="91" t="s">
        <v>1051</v>
      </c>
      <c r="AC680" s="47"/>
      <c r="AD680" s="47"/>
    </row>
    <row r="681" customFormat="false" ht="51" hidden="true" customHeight="false" outlineLevel="0" collapsed="false">
      <c r="A681" s="77" t="s">
        <v>1049</v>
      </c>
      <c r="B681" s="50" t="n">
        <v>8</v>
      </c>
      <c r="C681" s="77" t="s">
        <v>1058</v>
      </c>
      <c r="D681" s="77" t="s">
        <v>965</v>
      </c>
      <c r="E681" s="77" t="s">
        <v>22</v>
      </c>
      <c r="F681" s="89" t="s">
        <v>153</v>
      </c>
      <c r="G681" s="50"/>
      <c r="H681" s="50"/>
      <c r="I681" s="50" t="s">
        <v>142</v>
      </c>
      <c r="J681" s="50"/>
      <c r="K681" s="50"/>
      <c r="L681" s="50"/>
      <c r="M681" s="50" t="n">
        <v>11</v>
      </c>
      <c r="N681" s="50"/>
      <c r="O681" s="50"/>
      <c r="P681" s="50"/>
      <c r="Q681" s="50" t="s">
        <v>142</v>
      </c>
      <c r="R681" s="50" t="n">
        <v>1</v>
      </c>
      <c r="S681" s="50"/>
      <c r="T681" s="85" t="str">
        <f aca="false">IF(COUNTIF(F681:G681,"x")&gt;1,"X"," ")</f>
        <v> </v>
      </c>
      <c r="U681" s="85" t="str">
        <f aca="false">IF(COUNTIF(H681:L681,"x")&gt;1,"X"," ")</f>
        <v> </v>
      </c>
      <c r="V681" s="85" t="str">
        <f aca="false">IF(COUNTIF(N681:Q681,"x")&gt;1,"X"," ")</f>
        <v> </v>
      </c>
      <c r="W681" s="85" t="str">
        <f aca="false">IF(AND(G681="x",OR(COUNTIF(H681:L681,"x")&gt;0,COUNTIF(N681:Q681,"x")&gt;0,M681&gt;0,R681&gt;0)),"X"," ")</f>
        <v> </v>
      </c>
      <c r="X681" s="85" t="str">
        <f aca="false">IF(AND(F681="x",OR(COUNTIF(H681:L681,"x")=0,COUNTIF(N681:Q681,"x")=0,M681=0,R681=0)),"X"," ")</f>
        <v> </v>
      </c>
      <c r="Y681" s="86" t="n">
        <f aca="false">IF(F681="x",IF(H681="X",M681/60/8,IF(I681="x",M681/8,IF(J681="x",M681,IF(K681="x",M681*23,IF(L681="x",M681*23*12))))),"No esta siendo ejecutada")</f>
        <v>1.375</v>
      </c>
      <c r="Z681" s="86" t="n">
        <f aca="false">IF(F681="x",IF(N681="X",R681*8,IF(O681="x",R681,IF(P681="x",R681/23,IF(Q681="x",R681/23/12)))),"No esta siendo ejecutada")</f>
        <v>0.0036231884057971</v>
      </c>
      <c r="AA681" s="87" t="n">
        <f aca="false">Y681*Z681</f>
        <v>0.00498188405797102</v>
      </c>
      <c r="AB681" s="91" t="s">
        <v>1051</v>
      </c>
      <c r="AC681" s="47"/>
      <c r="AD681" s="47"/>
    </row>
    <row r="682" customFormat="false" ht="51" hidden="true" customHeight="false" outlineLevel="0" collapsed="false">
      <c r="A682" s="77" t="s">
        <v>1049</v>
      </c>
      <c r="B682" s="50" t="n">
        <v>9</v>
      </c>
      <c r="C682" s="77" t="s">
        <v>1059</v>
      </c>
      <c r="D682" s="77" t="s">
        <v>965</v>
      </c>
      <c r="E682" s="77" t="s">
        <v>22</v>
      </c>
      <c r="F682" s="89" t="s">
        <v>153</v>
      </c>
      <c r="G682" s="50"/>
      <c r="H682" s="50"/>
      <c r="I682" s="50"/>
      <c r="J682" s="50" t="s">
        <v>142</v>
      </c>
      <c r="K682" s="50"/>
      <c r="L682" s="50"/>
      <c r="M682" s="50" t="n">
        <v>5</v>
      </c>
      <c r="N682" s="50"/>
      <c r="O682" s="50"/>
      <c r="P682" s="50"/>
      <c r="Q682" s="50" t="s">
        <v>142</v>
      </c>
      <c r="R682" s="50" t="n">
        <v>1</v>
      </c>
      <c r="S682" s="50"/>
      <c r="T682" s="85" t="str">
        <f aca="false">IF(COUNTIF(F682:G682,"x")&gt;1,"X"," ")</f>
        <v> </v>
      </c>
      <c r="U682" s="85" t="str">
        <f aca="false">IF(COUNTIF(H682:L682,"x")&gt;1,"X"," ")</f>
        <v> </v>
      </c>
      <c r="V682" s="85" t="str">
        <f aca="false">IF(COUNTIF(N682:Q682,"x")&gt;1,"X"," ")</f>
        <v> </v>
      </c>
      <c r="W682" s="85" t="str">
        <f aca="false">IF(AND(G682="x",OR(COUNTIF(H682:L682,"x")&gt;0,COUNTIF(N682:Q682,"x")&gt;0,M682&gt;0,R682&gt;0)),"X"," ")</f>
        <v> </v>
      </c>
      <c r="X682" s="85" t="str">
        <f aca="false">IF(AND(F682="x",OR(COUNTIF(H682:L682,"x")=0,COUNTIF(N682:Q682,"x")=0,M682=0,R682=0)),"X"," ")</f>
        <v> </v>
      </c>
      <c r="Y682" s="86" t="n">
        <f aca="false">IF(F682="x",IF(H682="X",M682/60/8,IF(I682="x",M682/8,IF(J682="x",M682,IF(K682="x",M682*23,IF(L682="x",M682*23*12))))),"No esta siendo ejecutada")</f>
        <v>5</v>
      </c>
      <c r="Z682" s="86" t="n">
        <f aca="false">IF(F682="x",IF(N682="X",R682*8,IF(O682="x",R682,IF(P682="x",R682/23,IF(Q682="x",R682/23/12)))),"No esta siendo ejecutada")</f>
        <v>0.0036231884057971</v>
      </c>
      <c r="AA682" s="87" t="n">
        <f aca="false">Y682*Z682</f>
        <v>0.0181159420289855</v>
      </c>
      <c r="AB682" s="91" t="s">
        <v>1051</v>
      </c>
      <c r="AC682" s="47"/>
      <c r="AD682" s="47"/>
    </row>
    <row r="683" customFormat="false" ht="76.5" hidden="true" customHeight="false" outlineLevel="0" collapsed="false">
      <c r="A683" s="77" t="s">
        <v>1049</v>
      </c>
      <c r="B683" s="50" t="n">
        <v>10</v>
      </c>
      <c r="C683" s="77" t="s">
        <v>1060</v>
      </c>
      <c r="D683" s="77" t="s">
        <v>965</v>
      </c>
      <c r="E683" s="77" t="s">
        <v>22</v>
      </c>
      <c r="F683" s="89" t="s">
        <v>153</v>
      </c>
      <c r="G683" s="50"/>
      <c r="H683" s="50"/>
      <c r="I683" s="50"/>
      <c r="J683" s="50" t="s">
        <v>142</v>
      </c>
      <c r="K683" s="50"/>
      <c r="L683" s="50"/>
      <c r="M683" s="50" t="n">
        <v>3</v>
      </c>
      <c r="N683" s="50"/>
      <c r="O683" s="50"/>
      <c r="P683" s="50"/>
      <c r="Q683" s="50" t="s">
        <v>142</v>
      </c>
      <c r="R683" s="50" t="n">
        <v>1</v>
      </c>
      <c r="S683" s="50"/>
      <c r="T683" s="85" t="str">
        <f aca="false">IF(COUNTIF(F683:G683,"x")&gt;1,"X"," ")</f>
        <v> </v>
      </c>
      <c r="U683" s="85" t="str">
        <f aca="false">IF(COUNTIF(H683:L683,"x")&gt;1,"X"," ")</f>
        <v> </v>
      </c>
      <c r="V683" s="85" t="str">
        <f aca="false">IF(COUNTIF(N683:Q683,"x")&gt;1,"X"," ")</f>
        <v> </v>
      </c>
      <c r="W683" s="85" t="str">
        <f aca="false">IF(AND(G683="x",OR(COUNTIF(H683:L683,"x")&gt;0,COUNTIF(N683:Q683,"x")&gt;0,M683&gt;0,R683&gt;0)),"X"," ")</f>
        <v> </v>
      </c>
      <c r="X683" s="85" t="str">
        <f aca="false">IF(AND(F683="x",OR(COUNTIF(H683:L683,"x")=0,COUNTIF(N683:Q683,"x")=0,M683=0,R683=0)),"X"," ")</f>
        <v> </v>
      </c>
      <c r="Y683" s="86" t="n">
        <f aca="false">IF(F683="x",IF(H683="X",M683/60/8,IF(I683="x",M683/8,IF(J683="x",M683,IF(K683="x",M683*23,IF(L683="x",M683*23*12))))),"No esta siendo ejecutada")</f>
        <v>3</v>
      </c>
      <c r="Z683" s="86" t="n">
        <f aca="false">IF(F683="x",IF(N683="X",R683*8,IF(O683="x",R683,IF(P683="x",R683/23,IF(Q683="x",R683/23/12)))),"No esta siendo ejecutada")</f>
        <v>0.0036231884057971</v>
      </c>
      <c r="AA683" s="87" t="n">
        <f aca="false">Y683*Z683</f>
        <v>0.0108695652173913</v>
      </c>
      <c r="AB683" s="91" t="s">
        <v>1051</v>
      </c>
      <c r="AC683" s="47"/>
      <c r="AD683" s="47"/>
    </row>
    <row r="684" customFormat="false" ht="51" hidden="true" customHeight="false" outlineLevel="0" collapsed="false">
      <c r="A684" s="77" t="s">
        <v>1049</v>
      </c>
      <c r="B684" s="50" t="n">
        <v>11</v>
      </c>
      <c r="C684" s="77" t="s">
        <v>1061</v>
      </c>
      <c r="D684" s="77" t="s">
        <v>961</v>
      </c>
      <c r="E684" s="77" t="s">
        <v>13</v>
      </c>
      <c r="F684" s="89" t="s">
        <v>153</v>
      </c>
      <c r="G684" s="50"/>
      <c r="H684" s="50"/>
      <c r="I684" s="50"/>
      <c r="J684" s="50" t="s">
        <v>142</v>
      </c>
      <c r="K684" s="50"/>
      <c r="L684" s="50"/>
      <c r="M684" s="50" t="n">
        <v>3</v>
      </c>
      <c r="N684" s="50"/>
      <c r="O684" s="50"/>
      <c r="P684" s="50"/>
      <c r="Q684" s="50" t="s">
        <v>142</v>
      </c>
      <c r="R684" s="50" t="n">
        <v>1</v>
      </c>
      <c r="S684" s="50"/>
      <c r="T684" s="85" t="str">
        <f aca="false">IF(COUNTIF(F684:G684,"x")&gt;1,"X"," ")</f>
        <v> </v>
      </c>
      <c r="U684" s="85" t="str">
        <f aca="false">IF(COUNTIF(H684:L684,"x")&gt;1,"X"," ")</f>
        <v> </v>
      </c>
      <c r="V684" s="85" t="str">
        <f aca="false">IF(COUNTIF(N684:Q684,"x")&gt;1,"X"," ")</f>
        <v> </v>
      </c>
      <c r="W684" s="85" t="str">
        <f aca="false">IF(AND(G684="x",OR(COUNTIF(H684:L684,"x")&gt;0,COUNTIF(N684:Q684,"x")&gt;0,M684&gt;0,R684&gt;0)),"X"," ")</f>
        <v> </v>
      </c>
      <c r="X684" s="85" t="str">
        <f aca="false">IF(AND(F684="x",OR(COUNTIF(H684:L684,"x")=0,COUNTIF(N684:Q684,"x")=0,M684=0,R684=0)),"X"," ")</f>
        <v> </v>
      </c>
      <c r="Y684" s="86" t="n">
        <f aca="false">IF(F684="x",IF(H684="X",M684/60/8,IF(I684="x",M684/8,IF(J684="x",M684,IF(K684="x",M684*23,IF(L684="x",M684*23*12))))),"No esta siendo ejecutada")</f>
        <v>3</v>
      </c>
      <c r="Z684" s="86" t="n">
        <f aca="false">IF(F684="x",IF(N684="X",R684*8,IF(O684="x",R684,IF(P684="x",R684/23,IF(Q684="x",R684/23/12)))),"No esta siendo ejecutada")</f>
        <v>0.0036231884057971</v>
      </c>
      <c r="AA684" s="87" t="n">
        <f aca="false">Y684*Z684</f>
        <v>0.0108695652173913</v>
      </c>
      <c r="AB684" s="91" t="s">
        <v>1051</v>
      </c>
      <c r="AC684" s="47"/>
      <c r="AD684" s="47"/>
    </row>
    <row r="685" customFormat="false" ht="51" hidden="true" customHeight="false" outlineLevel="0" collapsed="false">
      <c r="A685" s="77" t="s">
        <v>1049</v>
      </c>
      <c r="B685" s="50" t="n">
        <v>12</v>
      </c>
      <c r="C685" s="77" t="s">
        <v>1062</v>
      </c>
      <c r="D685" s="77" t="s">
        <v>961</v>
      </c>
      <c r="E685" s="77" t="s">
        <v>12</v>
      </c>
      <c r="F685" s="89" t="s">
        <v>153</v>
      </c>
      <c r="G685" s="50"/>
      <c r="H685" s="50"/>
      <c r="I685" s="50" t="s">
        <v>142</v>
      </c>
      <c r="J685" s="50"/>
      <c r="K685" s="50"/>
      <c r="L685" s="50"/>
      <c r="M685" s="50" t="n">
        <v>4</v>
      </c>
      <c r="N685" s="50"/>
      <c r="O685" s="50"/>
      <c r="P685" s="50"/>
      <c r="Q685" s="50" t="s">
        <v>142</v>
      </c>
      <c r="R685" s="50" t="n">
        <v>1</v>
      </c>
      <c r="S685" s="50"/>
      <c r="T685" s="85" t="str">
        <f aca="false">IF(COUNTIF(F685:G685,"x")&gt;1,"X"," ")</f>
        <v> </v>
      </c>
      <c r="U685" s="85" t="str">
        <f aca="false">IF(COUNTIF(H685:L685,"x")&gt;1,"X"," ")</f>
        <v> </v>
      </c>
      <c r="V685" s="85" t="str">
        <f aca="false">IF(COUNTIF(N685:Q685,"x")&gt;1,"X"," ")</f>
        <v> </v>
      </c>
      <c r="W685" s="85" t="str">
        <f aca="false">IF(AND(G685="x",OR(COUNTIF(H685:L685,"x")&gt;0,COUNTIF(N685:Q685,"x")&gt;0,M685&gt;0,R685&gt;0)),"X"," ")</f>
        <v> </v>
      </c>
      <c r="X685" s="85" t="str">
        <f aca="false">IF(AND(F685="x",OR(COUNTIF(H685:L685,"x")=0,COUNTIF(N685:Q685,"x")=0,M685=0,R685=0)),"X"," ")</f>
        <v> </v>
      </c>
      <c r="Y685" s="86" t="n">
        <f aca="false">IF(F685="x",IF(H685="X",M685/60/8,IF(I685="x",M685/8,IF(J685="x",M685,IF(K685="x",M685*23,IF(L685="x",M685*23*12))))),"No esta siendo ejecutada")</f>
        <v>0.5</v>
      </c>
      <c r="Z685" s="86" t="n">
        <f aca="false">IF(F685="x",IF(N685="X",R685*8,IF(O685="x",R685,IF(P685="x",R685/23,IF(Q685="x",R685/23/12)))),"No esta siendo ejecutada")</f>
        <v>0.0036231884057971</v>
      </c>
      <c r="AA685" s="87" t="n">
        <f aca="false">Y685*Z685</f>
        <v>0.00181159420289855</v>
      </c>
      <c r="AB685" s="91" t="s">
        <v>1051</v>
      </c>
      <c r="AC685" s="47"/>
      <c r="AD685" s="47"/>
    </row>
    <row r="686" customFormat="false" ht="51" hidden="true" customHeight="false" outlineLevel="0" collapsed="false">
      <c r="A686" s="77" t="s">
        <v>1049</v>
      </c>
      <c r="B686" s="50" t="n">
        <v>15</v>
      </c>
      <c r="C686" s="77" t="s">
        <v>1063</v>
      </c>
      <c r="D686" s="77" t="s">
        <v>961</v>
      </c>
      <c r="E686" s="77" t="s">
        <v>12</v>
      </c>
      <c r="F686" s="89" t="s">
        <v>153</v>
      </c>
      <c r="G686" s="50"/>
      <c r="H686" s="50"/>
      <c r="I686" s="50"/>
      <c r="J686" s="50" t="s">
        <v>142</v>
      </c>
      <c r="K686" s="50"/>
      <c r="L686" s="50"/>
      <c r="M686" s="50" t="n">
        <v>5</v>
      </c>
      <c r="N686" s="50"/>
      <c r="O686" s="50"/>
      <c r="P686" s="50"/>
      <c r="Q686" s="50" t="s">
        <v>142</v>
      </c>
      <c r="R686" s="50" t="n">
        <v>1</v>
      </c>
      <c r="S686" s="50"/>
      <c r="T686" s="85" t="str">
        <f aca="false">IF(COUNTIF(F686:G686,"x")&gt;1,"X"," ")</f>
        <v> </v>
      </c>
      <c r="U686" s="85" t="str">
        <f aca="false">IF(COUNTIF(H686:L686,"x")&gt;1,"X"," ")</f>
        <v> </v>
      </c>
      <c r="V686" s="85" t="str">
        <f aca="false">IF(COUNTIF(N686:Q686,"x")&gt;1,"X"," ")</f>
        <v> </v>
      </c>
      <c r="W686" s="85" t="str">
        <f aca="false">IF(AND(G686="x",OR(COUNTIF(H686:L686,"x")&gt;0,COUNTIF(N686:Q686,"x")&gt;0,M686&gt;0,R686&gt;0)),"X"," ")</f>
        <v> </v>
      </c>
      <c r="X686" s="85" t="str">
        <f aca="false">IF(AND(F686="x",OR(COUNTIF(H686:L686,"x")=0,COUNTIF(N686:Q686,"x")=0,M686=0,R686=0)),"X"," ")</f>
        <v> </v>
      </c>
      <c r="Y686" s="86" t="n">
        <f aca="false">IF(F686="x",IF(H686="X",M686/60/8,IF(I686="x",M686/8,IF(J686="x",M686,IF(K686="x",M686*23,IF(L686="x",M686*23*12))))),"No esta siendo ejecutada")</f>
        <v>5</v>
      </c>
      <c r="Z686" s="86" t="n">
        <f aca="false">IF(F686="x",IF(N686="X",R686*8,IF(O686="x",R686,IF(P686="x",R686/23,IF(Q686="x",R686/23/12)))),"No esta siendo ejecutada")</f>
        <v>0.0036231884057971</v>
      </c>
      <c r="AA686" s="87" t="n">
        <f aca="false">Y686*Z686</f>
        <v>0.0181159420289855</v>
      </c>
      <c r="AB686" s="91" t="s">
        <v>1051</v>
      </c>
      <c r="AC686" s="47"/>
      <c r="AD686" s="47"/>
    </row>
    <row r="687" customFormat="false" ht="51" hidden="true" customHeight="false" outlineLevel="0" collapsed="false">
      <c r="A687" s="77" t="s">
        <v>1064</v>
      </c>
      <c r="B687" s="50" t="n">
        <v>1</v>
      </c>
      <c r="C687" s="77" t="s">
        <v>1065</v>
      </c>
      <c r="D687" s="77" t="s">
        <v>1066</v>
      </c>
      <c r="E687" s="77" t="s">
        <v>33</v>
      </c>
      <c r="F687" s="89" t="s">
        <v>153</v>
      </c>
      <c r="G687" s="50"/>
      <c r="H687" s="50"/>
      <c r="I687" s="50"/>
      <c r="J687" s="50" t="s">
        <v>142</v>
      </c>
      <c r="K687" s="50"/>
      <c r="L687" s="50"/>
      <c r="M687" s="50" t="n">
        <v>2</v>
      </c>
      <c r="N687" s="50"/>
      <c r="O687" s="50"/>
      <c r="P687" s="50"/>
      <c r="Q687" s="50" t="s">
        <v>142</v>
      </c>
      <c r="R687" s="50" t="n">
        <v>1</v>
      </c>
      <c r="S687" s="50"/>
      <c r="T687" s="85" t="str">
        <f aca="false">IF(COUNTIF(F687:G687,"x")&gt;1,"X"," ")</f>
        <v> </v>
      </c>
      <c r="U687" s="85" t="str">
        <f aca="false">IF(COUNTIF(H687:L687,"x")&gt;1,"X"," ")</f>
        <v> </v>
      </c>
      <c r="V687" s="85" t="str">
        <f aca="false">IF(COUNTIF(N687:Q687,"x")&gt;1,"X"," ")</f>
        <v> </v>
      </c>
      <c r="W687" s="85" t="str">
        <f aca="false">IF(AND(G687="x",OR(COUNTIF(H687:L687,"x")&gt;0,COUNTIF(N687:Q687,"x")&gt;0,M687&gt;0,R687&gt;0)),"X"," ")</f>
        <v> </v>
      </c>
      <c r="X687" s="85" t="str">
        <f aca="false">IF(AND(F687="x",OR(COUNTIF(H687:L687,"x")=0,COUNTIF(N687:Q687,"x")=0,M687=0,R687=0)),"X"," ")</f>
        <v> </v>
      </c>
      <c r="Y687" s="86" t="n">
        <f aca="false">IF(F687="x",IF(H687="X",M687/60/8,IF(I687="x",M687/8,IF(J687="x",M687,IF(K687="x",M687*23,IF(L687="x",M687*23*12))))),"No esta siendo ejecutada")</f>
        <v>2</v>
      </c>
      <c r="Z687" s="86" t="n">
        <f aca="false">IF(F687="x",IF(N687="X",R687*8,IF(O687="x",R687,IF(P687="x",R687/23,IF(Q687="x",R687/23/12)))),"No esta siendo ejecutada")</f>
        <v>0.0036231884057971</v>
      </c>
      <c r="AA687" s="87" t="n">
        <f aca="false">Y687*Z687</f>
        <v>0.0072463768115942</v>
      </c>
      <c r="AB687" s="91" t="s">
        <v>1038</v>
      </c>
      <c r="AC687" s="47"/>
      <c r="AD687" s="47"/>
    </row>
    <row r="688" customFormat="false" ht="51" hidden="true" customHeight="false" outlineLevel="0" collapsed="false">
      <c r="A688" s="77" t="s">
        <v>1064</v>
      </c>
      <c r="B688" s="50" t="n">
        <v>1</v>
      </c>
      <c r="C688" s="77" t="s">
        <v>1065</v>
      </c>
      <c r="D688" s="77" t="s">
        <v>961</v>
      </c>
      <c r="E688" s="77" t="s">
        <v>12</v>
      </c>
      <c r="F688" s="89" t="s">
        <v>153</v>
      </c>
      <c r="G688" s="50"/>
      <c r="H688" s="50"/>
      <c r="I688" s="50"/>
      <c r="J688" s="50" t="s">
        <v>142</v>
      </c>
      <c r="K688" s="50"/>
      <c r="L688" s="50"/>
      <c r="M688" s="50" t="n">
        <v>2</v>
      </c>
      <c r="N688" s="50"/>
      <c r="O688" s="50"/>
      <c r="P688" s="50"/>
      <c r="Q688" s="50" t="s">
        <v>142</v>
      </c>
      <c r="R688" s="50" t="n">
        <v>1</v>
      </c>
      <c r="S688" s="50"/>
      <c r="T688" s="85" t="str">
        <f aca="false">IF(COUNTIF(F688:G688,"x")&gt;1,"X"," ")</f>
        <v> </v>
      </c>
      <c r="U688" s="85" t="str">
        <f aca="false">IF(COUNTIF(H688:L688,"x")&gt;1,"X"," ")</f>
        <v> </v>
      </c>
      <c r="V688" s="85" t="str">
        <f aca="false">IF(COUNTIF(N688:Q688,"x")&gt;1,"X"," ")</f>
        <v> </v>
      </c>
      <c r="W688" s="85" t="str">
        <f aca="false">IF(AND(G688="x",OR(COUNTIF(H688:L688,"x")&gt;0,COUNTIF(N688:Q688,"x")&gt;0,M688&gt;0,R688&gt;0)),"X"," ")</f>
        <v> </v>
      </c>
      <c r="X688" s="85" t="str">
        <f aca="false">IF(AND(F688="x",OR(COUNTIF(H688:L688,"x")=0,COUNTIF(N688:Q688,"x")=0,M688=0,R688=0)),"X"," ")</f>
        <v> </v>
      </c>
      <c r="Y688" s="86" t="n">
        <f aca="false">IF(F688="x",IF(H688="X",M688/60/8,IF(I688="x",M688/8,IF(J688="x",M688,IF(K688="x",M688*23,IF(L688="x",M688*23*12))))),"No esta siendo ejecutada")</f>
        <v>2</v>
      </c>
      <c r="Z688" s="86" t="n">
        <f aca="false">IF(F688="x",IF(N688="X",R688*8,IF(O688="x",R688,IF(P688="x",R688/23,IF(Q688="x",R688/23/12)))),"No esta siendo ejecutada")</f>
        <v>0.0036231884057971</v>
      </c>
      <c r="AA688" s="87" t="n">
        <f aca="false">Y688*Z688</f>
        <v>0.0072463768115942</v>
      </c>
      <c r="AB688" s="91" t="s">
        <v>1038</v>
      </c>
      <c r="AC688" s="47"/>
      <c r="AD688" s="47"/>
    </row>
    <row r="689" customFormat="false" ht="51" hidden="true" customHeight="false" outlineLevel="0" collapsed="false">
      <c r="A689" s="77" t="s">
        <v>1064</v>
      </c>
      <c r="B689" s="50" t="n">
        <v>2</v>
      </c>
      <c r="C689" s="77" t="s">
        <v>1067</v>
      </c>
      <c r="D689" s="77" t="s">
        <v>1066</v>
      </c>
      <c r="E689" s="77" t="s">
        <v>33</v>
      </c>
      <c r="F689" s="89" t="s">
        <v>153</v>
      </c>
      <c r="G689" s="50"/>
      <c r="H689" s="50"/>
      <c r="I689" s="50"/>
      <c r="J689" s="50" t="s">
        <v>142</v>
      </c>
      <c r="K689" s="50"/>
      <c r="L689" s="50"/>
      <c r="M689" s="50" t="n">
        <v>5</v>
      </c>
      <c r="N689" s="50"/>
      <c r="O689" s="50"/>
      <c r="P689" s="50"/>
      <c r="Q689" s="50" t="s">
        <v>142</v>
      </c>
      <c r="R689" s="50" t="n">
        <v>1</v>
      </c>
      <c r="S689" s="50"/>
      <c r="T689" s="85" t="str">
        <f aca="false">IF(COUNTIF(F689:G689,"x")&gt;1,"X"," ")</f>
        <v> </v>
      </c>
      <c r="U689" s="85" t="str">
        <f aca="false">IF(COUNTIF(H689:L689,"x")&gt;1,"X"," ")</f>
        <v> </v>
      </c>
      <c r="V689" s="85" t="str">
        <f aca="false">IF(COUNTIF(N689:Q689,"x")&gt;1,"X"," ")</f>
        <v> </v>
      </c>
      <c r="W689" s="85" t="str">
        <f aca="false">IF(AND(G689="x",OR(COUNTIF(H689:L689,"x")&gt;0,COUNTIF(N689:Q689,"x")&gt;0,M689&gt;0,R689&gt;0)),"X"," ")</f>
        <v> </v>
      </c>
      <c r="X689" s="85" t="str">
        <f aca="false">IF(AND(F689="x",OR(COUNTIF(H689:L689,"x")=0,COUNTIF(N689:Q689,"x")=0,M689=0,R689=0)),"X"," ")</f>
        <v> </v>
      </c>
      <c r="Y689" s="86" t="n">
        <f aca="false">IF(F689="x",IF(H689="X",M689/60/8,IF(I689="x",M689/8,IF(J689="x",M689,IF(K689="x",M689*23,IF(L689="x",M689*23*12))))),"No esta siendo ejecutada")</f>
        <v>5</v>
      </c>
      <c r="Z689" s="86" t="n">
        <f aca="false">IF(F689="x",IF(N689="X",R689*8,IF(O689="x",R689,IF(P689="x",R689/23,IF(Q689="x",R689/23/12)))),"No esta siendo ejecutada")</f>
        <v>0.0036231884057971</v>
      </c>
      <c r="AA689" s="87" t="n">
        <f aca="false">Y689*Z689</f>
        <v>0.0181159420289855</v>
      </c>
      <c r="AB689" s="91" t="s">
        <v>1038</v>
      </c>
      <c r="AC689" s="47"/>
      <c r="AD689" s="47"/>
    </row>
    <row r="690" customFormat="false" ht="51" hidden="true" customHeight="false" outlineLevel="0" collapsed="false">
      <c r="A690" s="77" t="s">
        <v>1064</v>
      </c>
      <c r="B690" s="50" t="n">
        <v>2</v>
      </c>
      <c r="C690" s="77" t="s">
        <v>1067</v>
      </c>
      <c r="D690" s="77" t="s">
        <v>965</v>
      </c>
      <c r="E690" s="77" t="s">
        <v>22</v>
      </c>
      <c r="F690" s="89" t="s">
        <v>153</v>
      </c>
      <c r="G690" s="50"/>
      <c r="H690" s="50"/>
      <c r="I690" s="50"/>
      <c r="J690" s="50" t="s">
        <v>142</v>
      </c>
      <c r="K690" s="50"/>
      <c r="L690" s="50"/>
      <c r="M690" s="50" t="n">
        <v>5</v>
      </c>
      <c r="N690" s="50"/>
      <c r="O690" s="50"/>
      <c r="P690" s="50"/>
      <c r="Q690" s="50" t="s">
        <v>142</v>
      </c>
      <c r="R690" s="50" t="n">
        <v>1</v>
      </c>
      <c r="S690" s="50"/>
      <c r="T690" s="85" t="str">
        <f aca="false">IF(COUNTIF(F690:G690,"x")&gt;1,"X"," ")</f>
        <v> </v>
      </c>
      <c r="U690" s="85" t="str">
        <f aca="false">IF(COUNTIF(H690:L690,"x")&gt;1,"X"," ")</f>
        <v> </v>
      </c>
      <c r="V690" s="85" t="str">
        <f aca="false">IF(COUNTIF(N690:Q690,"x")&gt;1,"X"," ")</f>
        <v> </v>
      </c>
      <c r="W690" s="85" t="str">
        <f aca="false">IF(AND(G690="x",OR(COUNTIF(H690:L690,"x")&gt;0,COUNTIF(N690:Q690,"x")&gt;0,M690&gt;0,R690&gt;0)),"X"," ")</f>
        <v> </v>
      </c>
      <c r="X690" s="85" t="str">
        <f aca="false">IF(AND(F690="x",OR(COUNTIF(H690:L690,"x")=0,COUNTIF(N690:Q690,"x")=0,M690=0,R690=0)),"X"," ")</f>
        <v> </v>
      </c>
      <c r="Y690" s="86" t="n">
        <f aca="false">IF(F690="x",IF(H690="X",M690/60/8,IF(I690="x",M690/8,IF(J690="x",M690,IF(K690="x",M690*23,IF(L690="x",M690*23*12))))),"No esta siendo ejecutada")</f>
        <v>5</v>
      </c>
      <c r="Z690" s="86" t="n">
        <f aca="false">IF(F690="x",IF(N690="X",R690*8,IF(O690="x",R690,IF(P690="x",R690/23,IF(Q690="x",R690/23/12)))),"No esta siendo ejecutada")</f>
        <v>0.0036231884057971</v>
      </c>
      <c r="AA690" s="87" t="n">
        <f aca="false">Y690*Z690</f>
        <v>0.0181159420289855</v>
      </c>
      <c r="AB690" s="91" t="s">
        <v>1038</v>
      </c>
      <c r="AC690" s="47"/>
      <c r="AD690" s="47"/>
    </row>
    <row r="691" customFormat="false" ht="51" hidden="true" customHeight="false" outlineLevel="0" collapsed="false">
      <c r="A691" s="77" t="s">
        <v>1064</v>
      </c>
      <c r="B691" s="50" t="n">
        <v>3</v>
      </c>
      <c r="C691" s="77" t="s">
        <v>1068</v>
      </c>
      <c r="D691" s="77" t="s">
        <v>1066</v>
      </c>
      <c r="E691" s="77" t="s">
        <v>33</v>
      </c>
      <c r="F691" s="89" t="s">
        <v>153</v>
      </c>
      <c r="G691" s="50"/>
      <c r="H691" s="50"/>
      <c r="I691" s="50"/>
      <c r="J691" s="50" t="s">
        <v>142</v>
      </c>
      <c r="K691" s="50"/>
      <c r="L691" s="50"/>
      <c r="M691" s="50" t="n">
        <v>2</v>
      </c>
      <c r="N691" s="50"/>
      <c r="O691" s="50"/>
      <c r="P691" s="50"/>
      <c r="Q691" s="50" t="s">
        <v>142</v>
      </c>
      <c r="R691" s="50" t="n">
        <v>1</v>
      </c>
      <c r="S691" s="50"/>
      <c r="T691" s="85" t="str">
        <f aca="false">IF(COUNTIF(F691:G691,"x")&gt;1,"X"," ")</f>
        <v> </v>
      </c>
      <c r="U691" s="85" t="str">
        <f aca="false">IF(COUNTIF(H691:L691,"x")&gt;1,"X"," ")</f>
        <v> </v>
      </c>
      <c r="V691" s="85" t="str">
        <f aca="false">IF(COUNTIF(N691:Q691,"x")&gt;1,"X"," ")</f>
        <v> </v>
      </c>
      <c r="W691" s="85" t="str">
        <f aca="false">IF(AND(G691="x",OR(COUNTIF(H691:L691,"x")&gt;0,COUNTIF(N691:Q691,"x")&gt;0,M691&gt;0,R691&gt;0)),"X"," ")</f>
        <v> </v>
      </c>
      <c r="X691" s="85" t="str">
        <f aca="false">IF(AND(F691="x",OR(COUNTIF(H691:L691,"x")=0,COUNTIF(N691:Q691,"x")=0,M691=0,R691=0)),"X"," ")</f>
        <v> </v>
      </c>
      <c r="Y691" s="86" t="n">
        <f aca="false">IF(F691="x",IF(H691="X",M691/60/8,IF(I691="x",M691/8,IF(J691="x",M691,IF(K691="x",M691*23,IF(L691="x",M691*23*12))))),"No esta siendo ejecutada")</f>
        <v>2</v>
      </c>
      <c r="Z691" s="86" t="n">
        <f aca="false">IF(F691="x",IF(N691="X",R691*8,IF(O691="x",R691,IF(P691="x",R691/23,IF(Q691="x",R691/23/12)))),"No esta siendo ejecutada")</f>
        <v>0.0036231884057971</v>
      </c>
      <c r="AA691" s="87" t="n">
        <f aca="false">Y691*Z691</f>
        <v>0.0072463768115942</v>
      </c>
      <c r="AB691" s="91" t="s">
        <v>1038</v>
      </c>
      <c r="AC691" s="47"/>
      <c r="AD691" s="47"/>
    </row>
    <row r="692" customFormat="false" ht="51" hidden="true" customHeight="false" outlineLevel="0" collapsed="false">
      <c r="A692" s="77" t="s">
        <v>1064</v>
      </c>
      <c r="B692" s="50" t="n">
        <v>3</v>
      </c>
      <c r="C692" s="77" t="s">
        <v>1068</v>
      </c>
      <c r="D692" s="77" t="s">
        <v>965</v>
      </c>
      <c r="E692" s="77" t="s">
        <v>22</v>
      </c>
      <c r="F692" s="89" t="s">
        <v>153</v>
      </c>
      <c r="G692" s="50"/>
      <c r="H692" s="50"/>
      <c r="I692" s="50"/>
      <c r="J692" s="50" t="s">
        <v>142</v>
      </c>
      <c r="K692" s="50"/>
      <c r="L692" s="50"/>
      <c r="M692" s="50" t="n">
        <v>2</v>
      </c>
      <c r="N692" s="50"/>
      <c r="O692" s="50"/>
      <c r="P692" s="50"/>
      <c r="Q692" s="50" t="s">
        <v>142</v>
      </c>
      <c r="R692" s="50" t="n">
        <v>1</v>
      </c>
      <c r="S692" s="50"/>
      <c r="T692" s="85" t="str">
        <f aca="false">IF(COUNTIF(F692:G692,"x")&gt;1,"X"," ")</f>
        <v> </v>
      </c>
      <c r="U692" s="85" t="str">
        <f aca="false">IF(COUNTIF(H692:L692,"x")&gt;1,"X"," ")</f>
        <v> </v>
      </c>
      <c r="V692" s="85" t="str">
        <f aca="false">IF(COUNTIF(N692:Q692,"x")&gt;1,"X"," ")</f>
        <v> </v>
      </c>
      <c r="W692" s="85" t="str">
        <f aca="false">IF(AND(G692="x",OR(COUNTIF(H692:L692,"x")&gt;0,COUNTIF(N692:Q692,"x")&gt;0,M692&gt;0,R692&gt;0)),"X"," ")</f>
        <v> </v>
      </c>
      <c r="X692" s="85" t="str">
        <f aca="false">IF(AND(F692="x",OR(COUNTIF(H692:L692,"x")=0,COUNTIF(N692:Q692,"x")=0,M692=0,R692=0)),"X"," ")</f>
        <v> </v>
      </c>
      <c r="Y692" s="86" t="n">
        <f aca="false">IF(F692="x",IF(H692="X",M692/60/8,IF(I692="x",M692/8,IF(J692="x",M692,IF(K692="x",M692*23,IF(L692="x",M692*23*12))))),"No esta siendo ejecutada")</f>
        <v>2</v>
      </c>
      <c r="Z692" s="86" t="n">
        <f aca="false">IF(F692="x",IF(N692="X",R692*8,IF(O692="x",R692,IF(P692="x",R692/23,IF(Q692="x",R692/23/12)))),"No esta siendo ejecutada")</f>
        <v>0.0036231884057971</v>
      </c>
      <c r="AA692" s="87" t="n">
        <f aca="false">Y692*Z692</f>
        <v>0.0072463768115942</v>
      </c>
      <c r="AB692" s="91" t="s">
        <v>1038</v>
      </c>
      <c r="AC692" s="47"/>
      <c r="AD692" s="47"/>
    </row>
    <row r="693" customFormat="false" ht="51" hidden="true" customHeight="false" outlineLevel="0" collapsed="false">
      <c r="A693" s="77" t="s">
        <v>1064</v>
      </c>
      <c r="B693" s="50" t="n">
        <v>4</v>
      </c>
      <c r="C693" s="77" t="s">
        <v>1069</v>
      </c>
      <c r="D693" s="77" t="s">
        <v>965</v>
      </c>
      <c r="E693" s="77" t="s">
        <v>22</v>
      </c>
      <c r="F693" s="89" t="s">
        <v>153</v>
      </c>
      <c r="G693" s="50"/>
      <c r="H693" s="50"/>
      <c r="I693" s="50"/>
      <c r="J693" s="50" t="s">
        <v>142</v>
      </c>
      <c r="K693" s="50"/>
      <c r="L693" s="50"/>
      <c r="M693" s="50" t="n">
        <v>2</v>
      </c>
      <c r="N693" s="50"/>
      <c r="O693" s="50"/>
      <c r="P693" s="50"/>
      <c r="Q693" s="50" t="s">
        <v>142</v>
      </c>
      <c r="R693" s="50" t="n">
        <v>1</v>
      </c>
      <c r="S693" s="50"/>
      <c r="T693" s="85" t="str">
        <f aca="false">IF(COUNTIF(F693:G693,"x")&gt;1,"X"," ")</f>
        <v> </v>
      </c>
      <c r="U693" s="85" t="str">
        <f aca="false">IF(COUNTIF(H693:L693,"x")&gt;1,"X"," ")</f>
        <v> </v>
      </c>
      <c r="V693" s="85" t="str">
        <f aca="false">IF(COUNTIF(N693:Q693,"x")&gt;1,"X"," ")</f>
        <v> </v>
      </c>
      <c r="W693" s="85" t="str">
        <f aca="false">IF(AND(G693="x",OR(COUNTIF(H693:L693,"x")&gt;0,COUNTIF(N693:Q693,"x")&gt;0,M693&gt;0,R693&gt;0)),"X"," ")</f>
        <v> </v>
      </c>
      <c r="X693" s="85" t="str">
        <f aca="false">IF(AND(F693="x",OR(COUNTIF(H693:L693,"x")=0,COUNTIF(N693:Q693,"x")=0,M693=0,R693=0)),"X"," ")</f>
        <v> </v>
      </c>
      <c r="Y693" s="86" t="n">
        <f aca="false">IF(F693="x",IF(H693="X",M693/60/8,IF(I693="x",M693/8,IF(J693="x",M693,IF(K693="x",M693*23,IF(L693="x",M693*23*12))))),"No esta siendo ejecutada")</f>
        <v>2</v>
      </c>
      <c r="Z693" s="86" t="n">
        <f aca="false">IF(F693="x",IF(N693="X",R693*8,IF(O693="x",R693,IF(P693="x",R693/23,IF(Q693="x",R693/23/12)))),"No esta siendo ejecutada")</f>
        <v>0.0036231884057971</v>
      </c>
      <c r="AA693" s="87" t="n">
        <f aca="false">Y693*Z693</f>
        <v>0.0072463768115942</v>
      </c>
      <c r="AB693" s="91" t="s">
        <v>1038</v>
      </c>
      <c r="AC693" s="47"/>
      <c r="AD693" s="47"/>
    </row>
    <row r="694" customFormat="false" ht="51" hidden="true" customHeight="false" outlineLevel="0" collapsed="false">
      <c r="A694" s="77" t="s">
        <v>1064</v>
      </c>
      <c r="B694" s="50" t="n">
        <v>4</v>
      </c>
      <c r="C694" s="77" t="s">
        <v>1069</v>
      </c>
      <c r="D694" s="77" t="s">
        <v>1066</v>
      </c>
      <c r="E694" s="77" t="s">
        <v>33</v>
      </c>
      <c r="F694" s="89" t="s">
        <v>153</v>
      </c>
      <c r="G694" s="50"/>
      <c r="H694" s="50"/>
      <c r="I694" s="50"/>
      <c r="J694" s="50" t="s">
        <v>142</v>
      </c>
      <c r="K694" s="50"/>
      <c r="L694" s="50"/>
      <c r="M694" s="50" t="n">
        <v>2</v>
      </c>
      <c r="N694" s="50"/>
      <c r="O694" s="50"/>
      <c r="P694" s="50"/>
      <c r="Q694" s="50" t="s">
        <v>142</v>
      </c>
      <c r="R694" s="50" t="n">
        <v>1</v>
      </c>
      <c r="S694" s="50"/>
      <c r="T694" s="85" t="str">
        <f aca="false">IF(COUNTIF(F694:G694,"x")&gt;1,"X"," ")</f>
        <v> </v>
      </c>
      <c r="U694" s="85" t="str">
        <f aca="false">IF(COUNTIF(H694:L694,"x")&gt;1,"X"," ")</f>
        <v> </v>
      </c>
      <c r="V694" s="85" t="str">
        <f aca="false">IF(COUNTIF(N694:Q694,"x")&gt;1,"X"," ")</f>
        <v> </v>
      </c>
      <c r="W694" s="85" t="str">
        <f aca="false">IF(AND(G694="x",OR(COUNTIF(H694:L694,"x")&gt;0,COUNTIF(N694:Q694,"x")&gt;0,M694&gt;0,R694&gt;0)),"X"," ")</f>
        <v> </v>
      </c>
      <c r="X694" s="85" t="str">
        <f aca="false">IF(AND(F694="x",OR(COUNTIF(H694:L694,"x")=0,COUNTIF(N694:Q694,"x")=0,M694=0,R694=0)),"X"," ")</f>
        <v> </v>
      </c>
      <c r="Y694" s="86" t="n">
        <f aca="false">IF(F694="x",IF(H694="X",M694/60/8,IF(I694="x",M694/8,IF(J694="x",M694,IF(K694="x",M694*23,IF(L694="x",M694*23*12))))),"No esta siendo ejecutada")</f>
        <v>2</v>
      </c>
      <c r="Z694" s="86" t="n">
        <f aca="false">IF(F694="x",IF(N694="X",R694*8,IF(O694="x",R694,IF(P694="x",R694/23,IF(Q694="x",R694/23/12)))),"No esta siendo ejecutada")</f>
        <v>0.0036231884057971</v>
      </c>
      <c r="AA694" s="87" t="n">
        <f aca="false">Y694*Z694</f>
        <v>0.0072463768115942</v>
      </c>
      <c r="AB694" s="91" t="s">
        <v>1038</v>
      </c>
      <c r="AC694" s="47"/>
      <c r="AD694" s="47"/>
    </row>
    <row r="695" customFormat="false" ht="51" hidden="true" customHeight="false" outlineLevel="0" collapsed="false">
      <c r="A695" s="77" t="s">
        <v>1064</v>
      </c>
      <c r="B695" s="50" t="n">
        <v>5</v>
      </c>
      <c r="C695" s="77" t="s">
        <v>1070</v>
      </c>
      <c r="D695" s="77" t="s">
        <v>961</v>
      </c>
      <c r="E695" s="77" t="s">
        <v>12</v>
      </c>
      <c r="F695" s="89" t="s">
        <v>153</v>
      </c>
      <c r="G695" s="50"/>
      <c r="H695" s="50"/>
      <c r="I695" s="50" t="s">
        <v>142</v>
      </c>
      <c r="J695" s="50"/>
      <c r="K695" s="50"/>
      <c r="L695" s="50"/>
      <c r="M695" s="50" t="n">
        <v>4</v>
      </c>
      <c r="N695" s="50"/>
      <c r="O695" s="50"/>
      <c r="P695" s="50"/>
      <c r="Q695" s="50" t="s">
        <v>142</v>
      </c>
      <c r="R695" s="50" t="n">
        <v>1</v>
      </c>
      <c r="S695" s="50"/>
      <c r="T695" s="85" t="str">
        <f aca="false">IF(COUNTIF(F695:G695,"x")&gt;1,"X"," ")</f>
        <v> </v>
      </c>
      <c r="U695" s="85" t="str">
        <f aca="false">IF(COUNTIF(H695:L695,"x")&gt;1,"X"," ")</f>
        <v> </v>
      </c>
      <c r="V695" s="85" t="str">
        <f aca="false">IF(COUNTIF(N695:Q695,"x")&gt;1,"X"," ")</f>
        <v> </v>
      </c>
      <c r="W695" s="85" t="str">
        <f aca="false">IF(AND(G695="x",OR(COUNTIF(H695:L695,"x")&gt;0,COUNTIF(N695:Q695,"x")&gt;0,M695&gt;0,R695&gt;0)),"X"," ")</f>
        <v> </v>
      </c>
      <c r="X695" s="85" t="str">
        <f aca="false">IF(AND(F695="x",OR(COUNTIF(H695:L695,"x")=0,COUNTIF(N695:Q695,"x")=0,M695=0,R695=0)),"X"," ")</f>
        <v> </v>
      </c>
      <c r="Y695" s="86" t="n">
        <f aca="false">IF(F695="x",IF(H695="X",M695/60/8,IF(I695="x",M695/8,IF(J695="x",M695,IF(K695="x",M695*23,IF(L695="x",M695*23*12))))),"No esta siendo ejecutada")</f>
        <v>0.5</v>
      </c>
      <c r="Z695" s="86" t="n">
        <f aca="false">IF(F695="x",IF(N695="X",R695*8,IF(O695="x",R695,IF(P695="x",R695/23,IF(Q695="x",R695/23/12)))),"No esta siendo ejecutada")</f>
        <v>0.0036231884057971</v>
      </c>
      <c r="AA695" s="87" t="n">
        <f aca="false">Y695*Z695</f>
        <v>0.00181159420289855</v>
      </c>
      <c r="AB695" s="91" t="s">
        <v>1038</v>
      </c>
      <c r="AC695" s="47"/>
      <c r="AD695" s="47"/>
    </row>
    <row r="696" customFormat="false" ht="51" hidden="true" customHeight="false" outlineLevel="0" collapsed="false">
      <c r="A696" s="77" t="s">
        <v>1064</v>
      </c>
      <c r="B696" s="50" t="n">
        <v>5</v>
      </c>
      <c r="C696" s="77" t="s">
        <v>1070</v>
      </c>
      <c r="D696" s="77" t="s">
        <v>1066</v>
      </c>
      <c r="E696" s="77" t="s">
        <v>33</v>
      </c>
      <c r="F696" s="89" t="s">
        <v>153</v>
      </c>
      <c r="G696" s="50"/>
      <c r="H696" s="50"/>
      <c r="I696" s="50" t="s">
        <v>142</v>
      </c>
      <c r="J696" s="50"/>
      <c r="K696" s="50"/>
      <c r="L696" s="50"/>
      <c r="M696" s="50" t="n">
        <v>4</v>
      </c>
      <c r="N696" s="50"/>
      <c r="O696" s="50"/>
      <c r="P696" s="50"/>
      <c r="Q696" s="50" t="s">
        <v>142</v>
      </c>
      <c r="R696" s="50" t="n">
        <v>1</v>
      </c>
      <c r="S696" s="50"/>
      <c r="T696" s="85" t="str">
        <f aca="false">IF(COUNTIF(F696:G696,"x")&gt;1,"X"," ")</f>
        <v> </v>
      </c>
      <c r="U696" s="85" t="str">
        <f aca="false">IF(COUNTIF(H696:L696,"x")&gt;1,"X"," ")</f>
        <v> </v>
      </c>
      <c r="V696" s="85" t="str">
        <f aca="false">IF(COUNTIF(N696:Q696,"x")&gt;1,"X"," ")</f>
        <v> </v>
      </c>
      <c r="W696" s="85" t="str">
        <f aca="false">IF(AND(G696="x",OR(COUNTIF(H696:L696,"x")&gt;0,COUNTIF(N696:Q696,"x")&gt;0,M696&gt;0,R696&gt;0)),"X"," ")</f>
        <v> </v>
      </c>
      <c r="X696" s="85" t="str">
        <f aca="false">IF(AND(F696="x",OR(COUNTIF(H696:L696,"x")=0,COUNTIF(N696:Q696,"x")=0,M696=0,R696=0)),"X"," ")</f>
        <v> </v>
      </c>
      <c r="Y696" s="86" t="n">
        <f aca="false">IF(F696="x",IF(H696="X",M696/60/8,IF(I696="x",M696/8,IF(J696="x",M696,IF(K696="x",M696*23,IF(L696="x",M696*23*12))))),"No esta siendo ejecutada")</f>
        <v>0.5</v>
      </c>
      <c r="Z696" s="86" t="n">
        <f aca="false">IF(F696="x",IF(N696="X",R696*8,IF(O696="x",R696,IF(P696="x",R696/23,IF(Q696="x",R696/23/12)))),"No esta siendo ejecutada")</f>
        <v>0.0036231884057971</v>
      </c>
      <c r="AA696" s="87" t="n">
        <f aca="false">Y696*Z696</f>
        <v>0.00181159420289855</v>
      </c>
      <c r="AB696" s="91" t="s">
        <v>1038</v>
      </c>
      <c r="AC696" s="47"/>
      <c r="AD696" s="47"/>
    </row>
    <row r="697" customFormat="false" ht="51" hidden="true" customHeight="false" outlineLevel="0" collapsed="false">
      <c r="A697" s="77" t="s">
        <v>1064</v>
      </c>
      <c r="B697" s="50" t="n">
        <v>7</v>
      </c>
      <c r="C697" s="77" t="s">
        <v>1071</v>
      </c>
      <c r="D697" s="77" t="s">
        <v>1066</v>
      </c>
      <c r="E697" s="77" t="s">
        <v>33</v>
      </c>
      <c r="F697" s="89" t="s">
        <v>153</v>
      </c>
      <c r="G697" s="50"/>
      <c r="H697" s="50"/>
      <c r="I697" s="50"/>
      <c r="J697" s="50" t="s">
        <v>142</v>
      </c>
      <c r="K697" s="50"/>
      <c r="L697" s="50"/>
      <c r="M697" s="50" t="n">
        <v>1</v>
      </c>
      <c r="N697" s="50"/>
      <c r="O697" s="50"/>
      <c r="P697" s="50"/>
      <c r="Q697" s="50" t="s">
        <v>142</v>
      </c>
      <c r="R697" s="50" t="n">
        <v>1</v>
      </c>
      <c r="S697" s="50"/>
      <c r="T697" s="85" t="str">
        <f aca="false">IF(COUNTIF(F697:G697,"x")&gt;1,"X"," ")</f>
        <v> </v>
      </c>
      <c r="U697" s="85" t="str">
        <f aca="false">IF(COUNTIF(H697:L697,"x")&gt;1,"X"," ")</f>
        <v> </v>
      </c>
      <c r="V697" s="85" t="str">
        <f aca="false">IF(COUNTIF(N697:Q697,"x")&gt;1,"X"," ")</f>
        <v> </v>
      </c>
      <c r="W697" s="85" t="str">
        <f aca="false">IF(AND(G697="x",OR(COUNTIF(H697:L697,"x")&gt;0,COUNTIF(N697:Q697,"x")&gt;0,M697&gt;0,R697&gt;0)),"X"," ")</f>
        <v> </v>
      </c>
      <c r="X697" s="85" t="str">
        <f aca="false">IF(AND(F697="x",OR(COUNTIF(H697:L697,"x")=0,COUNTIF(N697:Q697,"x")=0,M697=0,R697=0)),"X"," ")</f>
        <v> </v>
      </c>
      <c r="Y697" s="86" t="n">
        <f aca="false">IF(F697="x",IF(H697="X",M697/60/8,IF(I697="x",M697/8,IF(J697="x",M697,IF(K697="x",M697*23,IF(L697="x",M697*23*12))))),"No esta siendo ejecutada")</f>
        <v>1</v>
      </c>
      <c r="Z697" s="86" t="n">
        <f aca="false">IF(F697="x",IF(N697="X",R697*8,IF(O697="x",R697,IF(P697="x",R697/23,IF(Q697="x",R697/23/12)))),"No esta siendo ejecutada")</f>
        <v>0.0036231884057971</v>
      </c>
      <c r="AA697" s="87" t="n">
        <f aca="false">Y697*Z697</f>
        <v>0.0036231884057971</v>
      </c>
      <c r="AB697" s="91" t="s">
        <v>1038</v>
      </c>
      <c r="AC697" s="47"/>
      <c r="AD697" s="47"/>
    </row>
    <row r="698" customFormat="false" ht="51" hidden="true" customHeight="false" outlineLevel="0" collapsed="false">
      <c r="A698" s="77" t="s">
        <v>1064</v>
      </c>
      <c r="B698" s="50" t="n">
        <v>7</v>
      </c>
      <c r="C698" s="77" t="s">
        <v>1071</v>
      </c>
      <c r="D698" s="77" t="s">
        <v>965</v>
      </c>
      <c r="E698" s="77" t="s">
        <v>22</v>
      </c>
      <c r="F698" s="89" t="s">
        <v>153</v>
      </c>
      <c r="G698" s="50"/>
      <c r="H698" s="50"/>
      <c r="I698" s="50"/>
      <c r="J698" s="50" t="s">
        <v>142</v>
      </c>
      <c r="K698" s="50"/>
      <c r="L698" s="50"/>
      <c r="M698" s="50" t="n">
        <v>1</v>
      </c>
      <c r="N698" s="50"/>
      <c r="O698" s="50"/>
      <c r="P698" s="50"/>
      <c r="Q698" s="50" t="s">
        <v>142</v>
      </c>
      <c r="R698" s="50" t="n">
        <v>1</v>
      </c>
      <c r="S698" s="50"/>
      <c r="T698" s="85" t="str">
        <f aca="false">IF(COUNTIF(F698:G698,"x")&gt;1,"X"," ")</f>
        <v> </v>
      </c>
      <c r="U698" s="85" t="str">
        <f aca="false">IF(COUNTIF(H698:L698,"x")&gt;1,"X"," ")</f>
        <v> </v>
      </c>
      <c r="V698" s="85" t="str">
        <f aca="false">IF(COUNTIF(N698:Q698,"x")&gt;1,"X"," ")</f>
        <v> </v>
      </c>
      <c r="W698" s="85" t="str">
        <f aca="false">IF(AND(G698="x",OR(COUNTIF(H698:L698,"x")&gt;0,COUNTIF(N698:Q698,"x")&gt;0,M698&gt;0,R698&gt;0)),"X"," ")</f>
        <v> </v>
      </c>
      <c r="X698" s="85" t="str">
        <f aca="false">IF(AND(F698="x",OR(COUNTIF(H698:L698,"x")=0,COUNTIF(N698:Q698,"x")=0,M698=0,R698=0)),"X"," ")</f>
        <v> </v>
      </c>
      <c r="Y698" s="86" t="n">
        <f aca="false">IF(F698="x",IF(H698="X",M698/60/8,IF(I698="x",M698/8,IF(J698="x",M698,IF(K698="x",M698*23,IF(L698="x",M698*23*12))))),"No esta siendo ejecutada")</f>
        <v>1</v>
      </c>
      <c r="Z698" s="86" t="n">
        <f aca="false">IF(F698="x",IF(N698="X",R698*8,IF(O698="x",R698,IF(P698="x",R698/23,IF(Q698="x",R698/23/12)))),"No esta siendo ejecutada")</f>
        <v>0.0036231884057971</v>
      </c>
      <c r="AA698" s="87" t="n">
        <f aca="false">Y698*Z698</f>
        <v>0.0036231884057971</v>
      </c>
      <c r="AB698" s="91" t="s">
        <v>1038</v>
      </c>
      <c r="AC698" s="47"/>
      <c r="AD698" s="47"/>
    </row>
    <row r="699" customFormat="false" ht="51" hidden="true" customHeight="false" outlineLevel="0" collapsed="false">
      <c r="A699" s="77" t="s">
        <v>1064</v>
      </c>
      <c r="B699" s="50" t="n">
        <v>8</v>
      </c>
      <c r="C699" s="77" t="s">
        <v>1072</v>
      </c>
      <c r="D699" s="77" t="s">
        <v>1066</v>
      </c>
      <c r="E699" s="77" t="s">
        <v>33</v>
      </c>
      <c r="F699" s="89" t="s">
        <v>153</v>
      </c>
      <c r="G699" s="50"/>
      <c r="H699" s="50"/>
      <c r="I699" s="50" t="s">
        <v>153</v>
      </c>
      <c r="J699" s="50"/>
      <c r="K699" s="50"/>
      <c r="L699" s="50"/>
      <c r="M699" s="50" t="n">
        <v>12</v>
      </c>
      <c r="N699" s="50"/>
      <c r="O699" s="50"/>
      <c r="P699" s="50"/>
      <c r="Q699" s="50" t="s">
        <v>142</v>
      </c>
      <c r="R699" s="50" t="n">
        <v>1</v>
      </c>
      <c r="S699" s="50"/>
      <c r="T699" s="85" t="str">
        <f aca="false">IF(COUNTIF(F699:G699,"x")&gt;1,"X"," ")</f>
        <v> </v>
      </c>
      <c r="U699" s="85" t="str">
        <f aca="false">IF(COUNTIF(H699:L699,"x")&gt;1,"X"," ")</f>
        <v> </v>
      </c>
      <c r="V699" s="85" t="str">
        <f aca="false">IF(COUNTIF(N699:Q699,"x")&gt;1,"X"," ")</f>
        <v> </v>
      </c>
      <c r="W699" s="85" t="str">
        <f aca="false">IF(AND(G699="x",OR(COUNTIF(H699:L699,"x")&gt;0,COUNTIF(N699:Q699,"x")&gt;0,M699&gt;0,R699&gt;0)),"X"," ")</f>
        <v> </v>
      </c>
      <c r="X699" s="85" t="str">
        <f aca="false">IF(AND(F699="x",OR(COUNTIF(H699:L699,"x")=0,COUNTIF(N699:Q699,"x")=0,M699=0,R699=0)),"X"," ")</f>
        <v> </v>
      </c>
      <c r="Y699" s="86" t="n">
        <f aca="false">IF(F699="x",IF(H699="X",M699/60/8,IF(I699="x",M699/8,IF(J699="x",M699,IF(K699="x",M699*23,IF(L699="x",M699*23*12))))),"No esta siendo ejecutada")</f>
        <v>1.5</v>
      </c>
      <c r="Z699" s="86" t="n">
        <f aca="false">IF(F699="x",IF(N699="X",R699*8,IF(O699="x",R699,IF(P699="x",R699/23,IF(Q699="x",R699/23/12)))),"No esta siendo ejecutada")</f>
        <v>0.0036231884057971</v>
      </c>
      <c r="AA699" s="87" t="n">
        <f aca="false">Y699*Z699</f>
        <v>0.00543478260869565</v>
      </c>
      <c r="AB699" s="91" t="s">
        <v>1038</v>
      </c>
      <c r="AC699" s="47"/>
      <c r="AD699" s="47"/>
    </row>
    <row r="700" customFormat="false" ht="51" hidden="true" customHeight="false" outlineLevel="0" collapsed="false">
      <c r="A700" s="77" t="s">
        <v>1064</v>
      </c>
      <c r="B700" s="50" t="n">
        <v>8</v>
      </c>
      <c r="C700" s="77" t="s">
        <v>1072</v>
      </c>
      <c r="D700" s="77" t="s">
        <v>965</v>
      </c>
      <c r="E700" s="77" t="s">
        <v>22</v>
      </c>
      <c r="F700" s="89" t="s">
        <v>153</v>
      </c>
      <c r="G700" s="50"/>
      <c r="H700" s="50"/>
      <c r="I700" s="50" t="s">
        <v>153</v>
      </c>
      <c r="J700" s="50"/>
      <c r="K700" s="50"/>
      <c r="L700" s="50"/>
      <c r="M700" s="50" t="n">
        <v>12</v>
      </c>
      <c r="N700" s="50"/>
      <c r="O700" s="50"/>
      <c r="P700" s="50"/>
      <c r="Q700" s="50" t="s">
        <v>142</v>
      </c>
      <c r="R700" s="50" t="n">
        <v>1</v>
      </c>
      <c r="S700" s="50"/>
      <c r="T700" s="85" t="str">
        <f aca="false">IF(COUNTIF(F700:G700,"x")&gt;1,"X"," ")</f>
        <v> </v>
      </c>
      <c r="U700" s="85" t="str">
        <f aca="false">IF(COUNTIF(H700:L700,"x")&gt;1,"X"," ")</f>
        <v> </v>
      </c>
      <c r="V700" s="85" t="str">
        <f aca="false">IF(COUNTIF(N700:Q700,"x")&gt;1,"X"," ")</f>
        <v> </v>
      </c>
      <c r="W700" s="85" t="str">
        <f aca="false">IF(AND(G700="x",OR(COUNTIF(H700:L700,"x")&gt;0,COUNTIF(N700:Q700,"x")&gt;0,M700&gt;0,R700&gt;0)),"X"," ")</f>
        <v> </v>
      </c>
      <c r="X700" s="85" t="str">
        <f aca="false">IF(AND(F700="x",OR(COUNTIF(H700:L700,"x")=0,COUNTIF(N700:Q700,"x")=0,M700=0,R700=0)),"X"," ")</f>
        <v> </v>
      </c>
      <c r="Y700" s="86" t="n">
        <f aca="false">IF(F700="x",IF(H700="X",M700/60/8,IF(I700="x",M700/8,IF(J700="x",M700,IF(K700="x",M700*23,IF(L700="x",M700*23*12))))),"No esta siendo ejecutada")</f>
        <v>1.5</v>
      </c>
      <c r="Z700" s="86" t="n">
        <f aca="false">IF(F700="x",IF(N700="X",R700*8,IF(O700="x",R700,IF(P700="x",R700/23,IF(Q700="x",R700/23/12)))),"No esta siendo ejecutada")</f>
        <v>0.0036231884057971</v>
      </c>
      <c r="AA700" s="87" t="n">
        <f aca="false">Y700*Z700</f>
        <v>0.00543478260869565</v>
      </c>
      <c r="AB700" s="91" t="s">
        <v>1038</v>
      </c>
      <c r="AC700" s="47"/>
      <c r="AD700" s="47"/>
    </row>
    <row r="701" customFormat="false" ht="51" hidden="true" customHeight="false" outlineLevel="0" collapsed="false">
      <c r="A701" s="77" t="s">
        <v>1073</v>
      </c>
      <c r="B701" s="50" t="n">
        <v>4</v>
      </c>
      <c r="C701" s="77" t="s">
        <v>1074</v>
      </c>
      <c r="D701" s="77" t="s">
        <v>1075</v>
      </c>
      <c r="E701" s="77" t="s">
        <v>24</v>
      </c>
      <c r="F701" s="89" t="s">
        <v>153</v>
      </c>
      <c r="G701" s="50"/>
      <c r="H701" s="50"/>
      <c r="I701" s="50" t="s">
        <v>153</v>
      </c>
      <c r="J701" s="50"/>
      <c r="K701" s="50"/>
      <c r="L701" s="50"/>
      <c r="M701" s="50" t="n">
        <v>2</v>
      </c>
      <c r="N701" s="50"/>
      <c r="O701" s="50" t="s">
        <v>153</v>
      </c>
      <c r="P701" s="50"/>
      <c r="Q701" s="50"/>
      <c r="R701" s="50" t="n">
        <v>1</v>
      </c>
      <c r="S701" s="50"/>
      <c r="T701" s="85" t="str">
        <f aca="false">IF(COUNTIF(F701:G701,"x")&gt;1,"X"," ")</f>
        <v> </v>
      </c>
      <c r="U701" s="85" t="str">
        <f aca="false">IF(COUNTIF(H701:L701,"x")&gt;1,"X"," ")</f>
        <v> </v>
      </c>
      <c r="V701" s="85" t="str">
        <f aca="false">IF(COUNTIF(N701:Q701,"x")&gt;1,"X"," ")</f>
        <v> </v>
      </c>
      <c r="W701" s="85" t="str">
        <f aca="false">IF(AND(G701="x",OR(COUNTIF(H701:L701,"x")&gt;0,COUNTIF(N701:Q701,"x")&gt;0,M701&gt;0,R701&gt;0)),"X"," ")</f>
        <v> </v>
      </c>
      <c r="X701" s="85" t="str">
        <f aca="false">IF(AND(F701="x",OR(COUNTIF(H701:L701,"x")=0,COUNTIF(N701:Q701,"x")=0,M701=0,R701=0)),"X"," ")</f>
        <v> </v>
      </c>
      <c r="Y701" s="86" t="n">
        <f aca="false">IF(F701="x",IF(H701="X",M701/60/8,IF(I701="x",M701/8,IF(J701="x",M701,IF(K701="x",M701*23,IF(L701="x",M701*23*12))))),"No esta siendo ejecutada")</f>
        <v>0.25</v>
      </c>
      <c r="Z701" s="86" t="n">
        <f aca="false">IF(F701="x",IF(N701="X",R701*8,IF(O701="x",R701,IF(P701="x",R701/23,IF(Q701="x",R701/23/12)))),"No esta siendo ejecutada")</f>
        <v>1</v>
      </c>
      <c r="AA701" s="87" t="n">
        <f aca="false">Y701*Z701</f>
        <v>0.25</v>
      </c>
      <c r="AB701" s="90" t="s">
        <v>962</v>
      </c>
      <c r="AC701" s="47"/>
      <c r="AD701" s="47"/>
    </row>
    <row r="702" customFormat="false" ht="25.5" hidden="true" customHeight="false" outlineLevel="0" collapsed="false">
      <c r="A702" s="77" t="s">
        <v>1073</v>
      </c>
      <c r="B702" s="50" t="n">
        <v>5</v>
      </c>
      <c r="C702" s="77" t="s">
        <v>1076</v>
      </c>
      <c r="D702" s="77" t="s">
        <v>1075</v>
      </c>
      <c r="E702" s="77" t="s">
        <v>24</v>
      </c>
      <c r="F702" s="89" t="s">
        <v>153</v>
      </c>
      <c r="G702" s="50"/>
      <c r="H702" s="50"/>
      <c r="I702" s="50" t="s">
        <v>142</v>
      </c>
      <c r="J702" s="50"/>
      <c r="K702" s="50"/>
      <c r="L702" s="50"/>
      <c r="M702" s="50" t="n">
        <v>4</v>
      </c>
      <c r="N702" s="50"/>
      <c r="O702" s="50" t="s">
        <v>142</v>
      </c>
      <c r="P702" s="50"/>
      <c r="Q702" s="89"/>
      <c r="R702" s="89" t="n">
        <v>1</v>
      </c>
      <c r="S702" s="50"/>
      <c r="T702" s="85" t="str">
        <f aca="false">IF(COUNTIF(F702:G702,"x")&gt;1,"X"," ")</f>
        <v> </v>
      </c>
      <c r="U702" s="85" t="str">
        <f aca="false">IF(COUNTIF(H702:L702,"x")&gt;1,"X"," ")</f>
        <v> </v>
      </c>
      <c r="V702" s="85" t="str">
        <f aca="false">IF(COUNTIF(N702:Q702,"x")&gt;1,"X"," ")</f>
        <v> </v>
      </c>
      <c r="W702" s="85" t="str">
        <f aca="false">IF(AND(G702="x",OR(COUNTIF(H702:L702,"x")&gt;0,COUNTIF(N702:Q702,"x")&gt;0,M702&gt;0,R702&gt;0)),"X"," ")</f>
        <v> </v>
      </c>
      <c r="X702" s="85" t="str">
        <f aca="false">IF(AND(F702="x",OR(COUNTIF(H702:L702,"x")=0,COUNTIF(N702:Q702,"x")=0,M702=0,R702=0)),"X"," ")</f>
        <v> </v>
      </c>
      <c r="Y702" s="86" t="n">
        <f aca="false">IF(F702="x",IF(H702="X",M702/60/8,IF(I702="x",M702/8,IF(J702="x",M702,IF(K702="x",M702*23,IF(L702="x",M702*23*12))))),"No esta siendo ejecutada")</f>
        <v>0.5</v>
      </c>
      <c r="Z702" s="86" t="n">
        <f aca="false">IF(F702="x",IF(N702="X",R702*8,IF(O702="x",R702,IF(P702="x",R702/23,IF(Q702="x",R702/23/12)))),"No esta siendo ejecutada")</f>
        <v>1</v>
      </c>
      <c r="AA702" s="87" t="n">
        <f aca="false">Y702*Z702</f>
        <v>0.5</v>
      </c>
      <c r="AB702" s="91"/>
      <c r="AC702" s="47"/>
      <c r="AD702" s="47"/>
    </row>
    <row r="703" customFormat="false" ht="38.25" hidden="true" customHeight="false" outlineLevel="0" collapsed="false">
      <c r="A703" s="77" t="s">
        <v>1073</v>
      </c>
      <c r="B703" s="50" t="n">
        <v>8</v>
      </c>
      <c r="C703" s="77" t="s">
        <v>1077</v>
      </c>
      <c r="D703" s="77" t="s">
        <v>1075</v>
      </c>
      <c r="E703" s="77" t="s">
        <v>24</v>
      </c>
      <c r="F703" s="89" t="s">
        <v>153</v>
      </c>
      <c r="G703" s="50"/>
      <c r="H703" s="50"/>
      <c r="I703" s="50" t="s">
        <v>153</v>
      </c>
      <c r="J703" s="50"/>
      <c r="K703" s="50"/>
      <c r="L703" s="50"/>
      <c r="M703" s="50" t="n">
        <v>2</v>
      </c>
      <c r="N703" s="50"/>
      <c r="O703" s="50"/>
      <c r="P703" s="50" t="s">
        <v>153</v>
      </c>
      <c r="Q703" s="50"/>
      <c r="R703" s="50" t="n">
        <v>4</v>
      </c>
      <c r="S703" s="50"/>
      <c r="T703" s="85" t="str">
        <f aca="false">IF(COUNTIF(F703:G703,"x")&gt;1,"X"," ")</f>
        <v> </v>
      </c>
      <c r="U703" s="85" t="str">
        <f aca="false">IF(COUNTIF(H703:L703,"x")&gt;1,"X"," ")</f>
        <v> </v>
      </c>
      <c r="V703" s="85" t="str">
        <f aca="false">IF(COUNTIF(N703:Q703,"x")&gt;1,"X"," ")</f>
        <v> </v>
      </c>
      <c r="W703" s="85" t="str">
        <f aca="false">IF(AND(G703="x",OR(COUNTIF(H703:L703,"x")&gt;0,COUNTIF(N703:Q703,"x")&gt;0,M703&gt;0,R703&gt;0)),"X"," ")</f>
        <v> </v>
      </c>
      <c r="X703" s="85" t="str">
        <f aca="false">IF(AND(F703="x",OR(COUNTIF(H703:L703,"x")=0,COUNTIF(N703:Q703,"x")=0,M703=0,R703=0)),"X"," ")</f>
        <v> </v>
      </c>
      <c r="Y703" s="86" t="n">
        <f aca="false">IF(F703="x",IF(H703="X",M703/60/8,IF(I703="x",M703/8,IF(J703="x",M703,IF(K703="x",M703*23,IF(L703="x",M703*23*12))))),"No esta siendo ejecutada")</f>
        <v>0.25</v>
      </c>
      <c r="Z703" s="86" t="n">
        <f aca="false">IF(F703="x",IF(N703="X",R703*8,IF(O703="x",R703,IF(P703="x",R703/23,IF(Q703="x",R703/23/12)))),"No esta siendo ejecutada")</f>
        <v>0.173913043478261</v>
      </c>
      <c r="AA703" s="87" t="n">
        <f aca="false">Y703*Z703</f>
        <v>0.0434782608695652</v>
      </c>
      <c r="AB703" s="91"/>
      <c r="AC703" s="47"/>
      <c r="AD703" s="47"/>
    </row>
    <row r="704" customFormat="false" ht="51" hidden="true" customHeight="false" outlineLevel="0" collapsed="false">
      <c r="A704" s="77" t="s">
        <v>1073</v>
      </c>
      <c r="B704" s="50" t="n">
        <v>10</v>
      </c>
      <c r="C704" s="77" t="s">
        <v>1078</v>
      </c>
      <c r="D704" s="77" t="s">
        <v>1079</v>
      </c>
      <c r="E704" s="77" t="s">
        <v>24</v>
      </c>
      <c r="F704" s="89" t="s">
        <v>153</v>
      </c>
      <c r="G704" s="50"/>
      <c r="H704" s="50" t="s">
        <v>142</v>
      </c>
      <c r="I704" s="50"/>
      <c r="J704" s="50"/>
      <c r="K704" s="50"/>
      <c r="L704" s="50"/>
      <c r="M704" s="50" t="n">
        <v>30</v>
      </c>
      <c r="N704" s="50"/>
      <c r="O704" s="50" t="s">
        <v>142</v>
      </c>
      <c r="P704" s="50"/>
      <c r="Q704" s="50"/>
      <c r="R704" s="50" t="n">
        <v>1</v>
      </c>
      <c r="S704" s="50"/>
      <c r="T704" s="85" t="str">
        <f aca="false">IF(COUNTIF(F704:G704,"x")&gt;1,"X"," ")</f>
        <v> </v>
      </c>
      <c r="U704" s="85" t="str">
        <f aca="false">IF(COUNTIF(H704:L704,"x")&gt;1,"X"," ")</f>
        <v> </v>
      </c>
      <c r="V704" s="85" t="str">
        <f aca="false">IF(COUNTIF(N704:Q704,"x")&gt;1,"X"," ")</f>
        <v> </v>
      </c>
      <c r="W704" s="85" t="str">
        <f aca="false">IF(AND(G704="x",OR(COUNTIF(H704:L704,"x")&gt;0,COUNTIF(N704:Q704,"x")&gt;0,M704&gt;0,R704&gt;0)),"X"," ")</f>
        <v> </v>
      </c>
      <c r="X704" s="85" t="str">
        <f aca="false">IF(AND(F704="x",OR(COUNTIF(H704:L704,"x")=0,COUNTIF(N704:Q704,"x")=0,M704=0,R704=0)),"X"," ")</f>
        <v> </v>
      </c>
      <c r="Y704" s="86" t="n">
        <f aca="false">IF(F704="x",IF(H704="X",M704/60/8,IF(I704="x",M704/8,IF(J704="x",M704,IF(K704="x",M704*23,IF(L704="x",M704*23*12))))),"No esta siendo ejecutada")</f>
        <v>0.0625</v>
      </c>
      <c r="Z704" s="86" t="n">
        <f aca="false">IF(F704="x",IF(N704="X",R704*8,IF(O704="x",R704,IF(P704="x",R704/23,IF(Q704="x",R704/23/12)))),"No esta siendo ejecutada")</f>
        <v>1</v>
      </c>
      <c r="AA704" s="87" t="n">
        <f aca="false">Y704*Z704</f>
        <v>0.0625</v>
      </c>
      <c r="AB704" s="90" t="s">
        <v>962</v>
      </c>
      <c r="AC704" s="47"/>
      <c r="AD704" s="47"/>
    </row>
    <row r="705" customFormat="false" ht="63.75" hidden="true" customHeight="false" outlineLevel="0" collapsed="false">
      <c r="A705" s="77" t="s">
        <v>1073</v>
      </c>
      <c r="B705" s="50" t="n">
        <v>11</v>
      </c>
      <c r="C705" s="77" t="s">
        <v>1080</v>
      </c>
      <c r="D705" s="77" t="s">
        <v>1075</v>
      </c>
      <c r="E705" s="77" t="s">
        <v>24</v>
      </c>
      <c r="F705" s="89" t="s">
        <v>153</v>
      </c>
      <c r="G705" s="50"/>
      <c r="H705" s="50"/>
      <c r="I705" s="50" t="s">
        <v>153</v>
      </c>
      <c r="J705" s="50"/>
      <c r="K705" s="50"/>
      <c r="L705" s="50"/>
      <c r="M705" s="50" t="n">
        <v>2</v>
      </c>
      <c r="N705" s="50"/>
      <c r="O705" s="50"/>
      <c r="P705" s="50" t="s">
        <v>153</v>
      </c>
      <c r="Q705" s="50"/>
      <c r="R705" s="50" t="n">
        <v>4</v>
      </c>
      <c r="S705" s="50"/>
      <c r="T705" s="85" t="str">
        <f aca="false">IF(COUNTIF(F705:G705,"x")&gt;1,"X"," ")</f>
        <v> </v>
      </c>
      <c r="U705" s="85" t="str">
        <f aca="false">IF(COUNTIF(H705:L705,"x")&gt;1,"X"," ")</f>
        <v> </v>
      </c>
      <c r="V705" s="85" t="str">
        <f aca="false">IF(COUNTIF(N705:Q705,"x")&gt;1,"X"," ")</f>
        <v> </v>
      </c>
      <c r="W705" s="85" t="str">
        <f aca="false">IF(AND(G705="x",OR(COUNTIF(H705:L705,"x")&gt;0,COUNTIF(N705:Q705,"x")&gt;0,M705&gt;0,R705&gt;0)),"X"," ")</f>
        <v> </v>
      </c>
      <c r="X705" s="85" t="str">
        <f aca="false">IF(AND(F705="x",OR(COUNTIF(H705:L705,"x")=0,COUNTIF(N705:Q705,"x")=0,M705=0,R705=0)),"X"," ")</f>
        <v> </v>
      </c>
      <c r="Y705" s="86" t="n">
        <f aca="false">IF(F705="x",IF(H705="X",M705/60/8,IF(I705="x",M705/8,IF(J705="x",M705,IF(K705="x",M705*23,IF(L705="x",M705*23*12))))),"No esta siendo ejecutada")</f>
        <v>0.25</v>
      </c>
      <c r="Z705" s="86" t="n">
        <f aca="false">IF(F705="x",IF(N705="X",R705*8,IF(O705="x",R705,IF(P705="x",R705/23,IF(Q705="x",R705/23/12)))),"No esta siendo ejecutada")</f>
        <v>0.173913043478261</v>
      </c>
      <c r="AA705" s="87" t="n">
        <f aca="false">Y705*Z705</f>
        <v>0.0434782608695652</v>
      </c>
      <c r="AB705" s="90" t="s">
        <v>962</v>
      </c>
      <c r="AC705" s="47"/>
      <c r="AD705" s="47"/>
    </row>
    <row r="706" customFormat="false" ht="51" hidden="true" customHeight="false" outlineLevel="0" collapsed="false">
      <c r="A706" s="77" t="s">
        <v>1073</v>
      </c>
      <c r="B706" s="50" t="n">
        <v>12</v>
      </c>
      <c r="C706" s="77" t="s">
        <v>1081</v>
      </c>
      <c r="D706" s="77" t="s">
        <v>1075</v>
      </c>
      <c r="E706" s="77" t="s">
        <v>24</v>
      </c>
      <c r="F706" s="89" t="s">
        <v>153</v>
      </c>
      <c r="G706" s="50"/>
      <c r="H706" s="50" t="s">
        <v>153</v>
      </c>
      <c r="I706" s="50"/>
      <c r="J706" s="50"/>
      <c r="K706" s="50"/>
      <c r="L706" s="50"/>
      <c r="M706" s="50" t="n">
        <v>10</v>
      </c>
      <c r="N706" s="50"/>
      <c r="O706" s="50"/>
      <c r="P706" s="50" t="s">
        <v>142</v>
      </c>
      <c r="Q706" s="50"/>
      <c r="R706" s="50" t="n">
        <v>4</v>
      </c>
      <c r="S706" s="50"/>
      <c r="T706" s="85" t="str">
        <f aca="false">IF(COUNTIF(F706:G706,"x")&gt;1,"X"," ")</f>
        <v> </v>
      </c>
      <c r="U706" s="85" t="str">
        <f aca="false">IF(COUNTIF(H706:L706,"x")&gt;1,"X"," ")</f>
        <v> </v>
      </c>
      <c r="V706" s="85" t="str">
        <f aca="false">IF(COUNTIF(N706:Q706,"x")&gt;1,"X"," ")</f>
        <v> </v>
      </c>
      <c r="W706" s="85" t="str">
        <f aca="false">IF(AND(G706="x",OR(COUNTIF(H706:L706,"x")&gt;0,COUNTIF(N706:Q706,"x")&gt;0,M706&gt;0,R706&gt;0)),"X"," ")</f>
        <v> </v>
      </c>
      <c r="X706" s="85" t="str">
        <f aca="false">IF(AND(F706="x",OR(COUNTIF(H706:L706,"x")=0,COUNTIF(N706:Q706,"x")=0,M706=0,R706=0)),"X"," ")</f>
        <v> </v>
      </c>
      <c r="Y706" s="86" t="n">
        <f aca="false">IF(F706="x",IF(H706="X",M706/60/8,IF(I706="x",M706/8,IF(J706="x",M706,IF(K706="x",M706*23,IF(L706="x",M706*23*12))))),"No esta siendo ejecutada")</f>
        <v>0.0208333333333333</v>
      </c>
      <c r="Z706" s="86" t="n">
        <f aca="false">IF(F706="x",IF(N706="X",R706*8,IF(O706="x",R706,IF(P706="x",R706/23,IF(Q706="x",R706/23/12)))),"No esta siendo ejecutada")</f>
        <v>0.173913043478261</v>
      </c>
      <c r="AA706" s="87" t="n">
        <f aca="false">Y706*Z706</f>
        <v>0.0036231884057971</v>
      </c>
      <c r="AB706" s="90" t="s">
        <v>962</v>
      </c>
      <c r="AC706" s="47"/>
      <c r="AD706" s="47"/>
    </row>
    <row r="707" customFormat="false" ht="51" hidden="true" customHeight="false" outlineLevel="0" collapsed="false">
      <c r="A707" s="77" t="s">
        <v>1082</v>
      </c>
      <c r="B707" s="50" t="n">
        <v>1</v>
      </c>
      <c r="C707" s="77" t="s">
        <v>1083</v>
      </c>
      <c r="D707" s="77" t="s">
        <v>1075</v>
      </c>
      <c r="E707" s="77" t="s">
        <v>24</v>
      </c>
      <c r="F707" s="89" t="s">
        <v>153</v>
      </c>
      <c r="G707" s="50"/>
      <c r="H707" s="50"/>
      <c r="I707" s="50" t="s">
        <v>142</v>
      </c>
      <c r="J707" s="50"/>
      <c r="K707" s="50"/>
      <c r="L707" s="50"/>
      <c r="M707" s="50" t="n">
        <v>1</v>
      </c>
      <c r="N707" s="50"/>
      <c r="O707" s="50"/>
      <c r="P707" s="50" t="s">
        <v>142</v>
      </c>
      <c r="Q707" s="50"/>
      <c r="R707" s="50" t="n">
        <v>4</v>
      </c>
      <c r="S707" s="50"/>
      <c r="T707" s="85" t="str">
        <f aca="false">IF(COUNTIF(F707:G707,"x")&gt;1,"X"," ")</f>
        <v> </v>
      </c>
      <c r="U707" s="85" t="str">
        <f aca="false">IF(COUNTIF(H707:L707,"x")&gt;1,"X"," ")</f>
        <v> </v>
      </c>
      <c r="V707" s="85" t="str">
        <f aca="false">IF(COUNTIF(N707:Q707,"x")&gt;1,"X"," ")</f>
        <v> </v>
      </c>
      <c r="W707" s="85" t="str">
        <f aca="false">IF(AND(G707="x",OR(COUNTIF(H707:L707,"x")&gt;0,COUNTIF(N707:Q707,"x")&gt;0,M707&gt;0,R707&gt;0)),"X"," ")</f>
        <v> </v>
      </c>
      <c r="X707" s="85" t="str">
        <f aca="false">IF(AND(F707="x",OR(COUNTIF(H707:L707,"x")=0,COUNTIF(N707:Q707,"x")=0,M707=0,R707=0)),"X"," ")</f>
        <v> </v>
      </c>
      <c r="Y707" s="86" t="n">
        <f aca="false">IF(F707="x",IF(H707="X",M707/60/8,IF(I707="x",M707/8,IF(J707="x",M707,IF(K707="x",M707*23,IF(L707="x",M707*23*12))))),"No esta siendo ejecutada")</f>
        <v>0.125</v>
      </c>
      <c r="Z707" s="86" t="n">
        <f aca="false">IF(F707="x",IF(N707="X",R707*8,IF(O707="x",R707,IF(P707="x",R707/23,IF(Q707="x",R707/23/12)))),"No esta siendo ejecutada")</f>
        <v>0.173913043478261</v>
      </c>
      <c r="AA707" s="87" t="n">
        <f aca="false">Y707*Z707</f>
        <v>0.0217391304347826</v>
      </c>
      <c r="AB707" s="90" t="s">
        <v>962</v>
      </c>
      <c r="AC707" s="47"/>
      <c r="AD707" s="47"/>
    </row>
    <row r="708" customFormat="false" ht="76.5" hidden="true" customHeight="false" outlineLevel="0" collapsed="false">
      <c r="A708" s="77" t="s">
        <v>1082</v>
      </c>
      <c r="B708" s="50" t="n">
        <v>2</v>
      </c>
      <c r="C708" s="77" t="s">
        <v>1084</v>
      </c>
      <c r="D708" s="77" t="s">
        <v>1075</v>
      </c>
      <c r="E708" s="77" t="s">
        <v>59</v>
      </c>
      <c r="F708" s="89" t="s">
        <v>153</v>
      </c>
      <c r="G708" s="50"/>
      <c r="H708" s="50"/>
      <c r="I708" s="50" t="s">
        <v>142</v>
      </c>
      <c r="J708" s="50"/>
      <c r="K708" s="50"/>
      <c r="L708" s="50"/>
      <c r="M708" s="50" t="n">
        <v>2</v>
      </c>
      <c r="N708" s="50"/>
      <c r="O708" s="50" t="s">
        <v>142</v>
      </c>
      <c r="P708" s="50"/>
      <c r="Q708" s="50"/>
      <c r="R708" s="50" t="n">
        <v>1</v>
      </c>
      <c r="S708" s="50"/>
      <c r="T708" s="85" t="str">
        <f aca="false">IF(COUNTIF(F708:G708,"x")&gt;1,"X"," ")</f>
        <v> </v>
      </c>
      <c r="U708" s="85" t="str">
        <f aca="false">IF(COUNTIF(H708:L708,"x")&gt;1,"X"," ")</f>
        <v> </v>
      </c>
      <c r="V708" s="85" t="str">
        <f aca="false">IF(COUNTIF(N708:Q708,"x")&gt;1,"X"," ")</f>
        <v> </v>
      </c>
      <c r="W708" s="85" t="str">
        <f aca="false">IF(AND(G708="x",OR(COUNTIF(H708:L708,"x")&gt;0,COUNTIF(N708:Q708,"x")&gt;0,M708&gt;0,R708&gt;0)),"X"," ")</f>
        <v> </v>
      </c>
      <c r="X708" s="85" t="str">
        <f aca="false">IF(AND(F708="x",OR(COUNTIF(H708:L708,"x")=0,COUNTIF(N708:Q708,"x")=0,M708=0,R708=0)),"X"," ")</f>
        <v> </v>
      </c>
      <c r="Y708" s="86" t="n">
        <f aca="false">IF(F708="x",IF(H708="X",M708/60/8,IF(I708="x",M708/8,IF(J708="x",M708,IF(K708="x",M708*23,IF(L708="x",M708*23*12))))),"No esta siendo ejecutada")</f>
        <v>0.25</v>
      </c>
      <c r="Z708" s="86" t="n">
        <f aca="false">IF(F708="x",IF(N708="X",R708*8,IF(O708="x",R708,IF(P708="x",R708/23,IF(Q708="x",R708/23/12)))),"No esta siendo ejecutada")</f>
        <v>1</v>
      </c>
      <c r="AA708" s="87" t="n">
        <f aca="false">Y708*Z708</f>
        <v>0.25</v>
      </c>
      <c r="AB708" s="90" t="s">
        <v>962</v>
      </c>
      <c r="AC708" s="47"/>
      <c r="AD708" s="47"/>
    </row>
    <row r="709" customFormat="false" ht="51" hidden="true" customHeight="false" outlineLevel="0" collapsed="false">
      <c r="A709" s="77" t="s">
        <v>1082</v>
      </c>
      <c r="B709" s="50" t="n">
        <v>3</v>
      </c>
      <c r="C709" s="77" t="s">
        <v>1085</v>
      </c>
      <c r="D709" s="77" t="s">
        <v>1075</v>
      </c>
      <c r="E709" s="77" t="s">
        <v>59</v>
      </c>
      <c r="F709" s="89" t="s">
        <v>153</v>
      </c>
      <c r="G709" s="50"/>
      <c r="H709" s="50"/>
      <c r="I709" s="50"/>
      <c r="J709" s="50" t="s">
        <v>142</v>
      </c>
      <c r="K709" s="50"/>
      <c r="L709" s="50"/>
      <c r="M709" s="50" t="n">
        <v>2</v>
      </c>
      <c r="N709" s="50"/>
      <c r="O709" s="50"/>
      <c r="P709" s="50" t="s">
        <v>142</v>
      </c>
      <c r="Q709" s="50"/>
      <c r="R709" s="50" t="n">
        <v>4</v>
      </c>
      <c r="S709" s="50"/>
      <c r="T709" s="85" t="str">
        <f aca="false">IF(COUNTIF(F709:G709,"x")&gt;1,"X"," ")</f>
        <v> </v>
      </c>
      <c r="U709" s="85" t="str">
        <f aca="false">IF(COUNTIF(H709:L709,"x")&gt;1,"X"," ")</f>
        <v> </v>
      </c>
      <c r="V709" s="85" t="str">
        <f aca="false">IF(COUNTIF(N709:Q709,"x")&gt;1,"X"," ")</f>
        <v> </v>
      </c>
      <c r="W709" s="85" t="str">
        <f aca="false">IF(AND(G709="x",OR(COUNTIF(H709:L709,"x")&gt;0,COUNTIF(N709:Q709,"x")&gt;0,M709&gt;0,R709&gt;0)),"X"," ")</f>
        <v> </v>
      </c>
      <c r="X709" s="85" t="str">
        <f aca="false">IF(AND(F709="x",OR(COUNTIF(H709:L709,"x")=0,COUNTIF(N709:Q709,"x")=0,M709=0,R709=0)),"X"," ")</f>
        <v> </v>
      </c>
      <c r="Y709" s="86" t="n">
        <f aca="false">IF(F709="x",IF(H709="X",M709/60/8,IF(I709="x",M709/8,IF(J709="x",M709,IF(K709="x",M709*23,IF(L709="x",M709*23*12))))),"No esta siendo ejecutada")</f>
        <v>2</v>
      </c>
      <c r="Z709" s="86" t="n">
        <f aca="false">IF(F709="x",IF(N709="X",R709*8,IF(O709="x",R709,IF(P709="x",R709/23,IF(Q709="x",R709/23/12)))),"No esta siendo ejecutada")</f>
        <v>0.173913043478261</v>
      </c>
      <c r="AA709" s="87" t="n">
        <f aca="false">Y709*Z709</f>
        <v>0.347826086956522</v>
      </c>
      <c r="AB709" s="90" t="s">
        <v>962</v>
      </c>
      <c r="AC709" s="47"/>
      <c r="AD709" s="47"/>
    </row>
    <row r="710" customFormat="false" ht="51" hidden="true" customHeight="false" outlineLevel="0" collapsed="false">
      <c r="A710" s="77" t="s">
        <v>1082</v>
      </c>
      <c r="B710" s="50" t="n">
        <v>4</v>
      </c>
      <c r="C710" s="77" t="s">
        <v>1086</v>
      </c>
      <c r="D710" s="77" t="s">
        <v>1075</v>
      </c>
      <c r="E710" s="77" t="s">
        <v>59</v>
      </c>
      <c r="F710" s="89" t="s">
        <v>153</v>
      </c>
      <c r="G710" s="50"/>
      <c r="H710" s="50"/>
      <c r="I710" s="50"/>
      <c r="J710" s="50" t="s">
        <v>142</v>
      </c>
      <c r="K710" s="50"/>
      <c r="L710" s="50"/>
      <c r="M710" s="50" t="n">
        <v>1</v>
      </c>
      <c r="N710" s="50"/>
      <c r="O710" s="50"/>
      <c r="P710" s="50" t="s">
        <v>142</v>
      </c>
      <c r="Q710" s="50"/>
      <c r="R710" s="50" t="n">
        <v>4</v>
      </c>
      <c r="S710" s="50"/>
      <c r="T710" s="85" t="str">
        <f aca="false">IF(COUNTIF(F710:G710,"x")&gt;1,"X"," ")</f>
        <v> </v>
      </c>
      <c r="U710" s="85" t="str">
        <f aca="false">IF(COUNTIF(H710:L710,"x")&gt;1,"X"," ")</f>
        <v> </v>
      </c>
      <c r="V710" s="85" t="str">
        <f aca="false">IF(COUNTIF(N710:Q710,"x")&gt;1,"X"," ")</f>
        <v> </v>
      </c>
      <c r="W710" s="85" t="str">
        <f aca="false">IF(AND(G710="x",OR(COUNTIF(H710:L710,"x")&gt;0,COUNTIF(N710:Q710,"x")&gt;0,M710&gt;0,R710&gt;0)),"X"," ")</f>
        <v> </v>
      </c>
      <c r="X710" s="85" t="str">
        <f aca="false">IF(AND(F710="x",OR(COUNTIF(H710:L710,"x")=0,COUNTIF(N710:Q710,"x")=0,M710=0,R710=0)),"X"," ")</f>
        <v> </v>
      </c>
      <c r="Y710" s="86" t="n">
        <f aca="false">IF(F710="x",IF(H710="X",M710/60/8,IF(I710="x",M710/8,IF(J710="x",M710,IF(K710="x",M710*23,IF(L710="x",M710*23*12))))),"No esta siendo ejecutada")</f>
        <v>1</v>
      </c>
      <c r="Z710" s="86" t="n">
        <f aca="false">IF(F710="x",IF(N710="X",R710*8,IF(O710="x",R710,IF(P710="x",R710/23,IF(Q710="x",R710/23/12)))),"No esta siendo ejecutada")</f>
        <v>0.173913043478261</v>
      </c>
      <c r="AA710" s="87" t="n">
        <f aca="false">Y710*Z710</f>
        <v>0.173913043478261</v>
      </c>
      <c r="AB710" s="90" t="s">
        <v>962</v>
      </c>
      <c r="AC710" s="47"/>
      <c r="AD710" s="47"/>
    </row>
    <row r="711" customFormat="false" ht="51" hidden="true" customHeight="false" outlineLevel="0" collapsed="false">
      <c r="A711" s="77" t="s">
        <v>1082</v>
      </c>
      <c r="B711" s="50" t="n">
        <v>5</v>
      </c>
      <c r="C711" s="77" t="s">
        <v>1087</v>
      </c>
      <c r="D711" s="77" t="s">
        <v>1075</v>
      </c>
      <c r="E711" s="77" t="s">
        <v>59</v>
      </c>
      <c r="F711" s="89" t="s">
        <v>153</v>
      </c>
      <c r="G711" s="50"/>
      <c r="H711" s="50"/>
      <c r="I711" s="50"/>
      <c r="J711" s="50" t="s">
        <v>142</v>
      </c>
      <c r="K711" s="50"/>
      <c r="L711" s="50"/>
      <c r="M711" s="50" t="n">
        <v>1</v>
      </c>
      <c r="N711" s="50"/>
      <c r="O711" s="50"/>
      <c r="P711" s="50" t="s">
        <v>142</v>
      </c>
      <c r="Q711" s="50"/>
      <c r="R711" s="50" t="n">
        <v>4</v>
      </c>
      <c r="S711" s="50"/>
      <c r="T711" s="85" t="str">
        <f aca="false">IF(COUNTIF(F711:G711,"x")&gt;1,"X"," ")</f>
        <v> </v>
      </c>
      <c r="U711" s="85" t="str">
        <f aca="false">IF(COUNTIF(H711:L711,"x")&gt;1,"X"," ")</f>
        <v> </v>
      </c>
      <c r="V711" s="85" t="str">
        <f aca="false">IF(COUNTIF(N711:Q711,"x")&gt;1,"X"," ")</f>
        <v> </v>
      </c>
      <c r="W711" s="85" t="str">
        <f aca="false">IF(AND(G711="x",OR(COUNTIF(H711:L711,"x")&gt;0,COUNTIF(N711:Q711,"x")&gt;0,M711&gt;0,R711&gt;0)),"X"," ")</f>
        <v> </v>
      </c>
      <c r="X711" s="85" t="str">
        <f aca="false">IF(AND(F711="x",OR(COUNTIF(H711:L711,"x")=0,COUNTIF(N711:Q711,"x")=0,M711=0,R711=0)),"X"," ")</f>
        <v> </v>
      </c>
      <c r="Y711" s="86" t="n">
        <f aca="false">IF(F711="x",IF(H711="X",M711/60/8,IF(I711="x",M711/8,IF(J711="x",M711,IF(K711="x",M711*23,IF(L711="x",M711*23*12))))),"No esta siendo ejecutada")</f>
        <v>1</v>
      </c>
      <c r="Z711" s="86" t="n">
        <f aca="false">IF(F711="x",IF(N711="X",R711*8,IF(O711="x",R711,IF(P711="x",R711/23,IF(Q711="x",R711/23/12)))),"No esta siendo ejecutada")</f>
        <v>0.173913043478261</v>
      </c>
      <c r="AA711" s="87" t="n">
        <f aca="false">Y711*Z711</f>
        <v>0.173913043478261</v>
      </c>
      <c r="AB711" s="90" t="s">
        <v>962</v>
      </c>
      <c r="AC711" s="47"/>
      <c r="AD711" s="47"/>
    </row>
    <row r="712" customFormat="false" ht="51" hidden="true" customHeight="false" outlineLevel="0" collapsed="false">
      <c r="A712" s="77" t="s">
        <v>1082</v>
      </c>
      <c r="B712" s="50" t="n">
        <v>6</v>
      </c>
      <c r="C712" s="77" t="s">
        <v>1088</v>
      </c>
      <c r="D712" s="77" t="s">
        <v>1075</v>
      </c>
      <c r="E712" s="77" t="s">
        <v>59</v>
      </c>
      <c r="F712" s="89" t="s">
        <v>153</v>
      </c>
      <c r="G712" s="50"/>
      <c r="H712" s="50"/>
      <c r="I712" s="50"/>
      <c r="J712" s="50" t="s">
        <v>142</v>
      </c>
      <c r="K712" s="50"/>
      <c r="L712" s="50"/>
      <c r="M712" s="50" t="n">
        <v>1</v>
      </c>
      <c r="N712" s="50"/>
      <c r="O712" s="50"/>
      <c r="P712" s="50" t="s">
        <v>142</v>
      </c>
      <c r="Q712" s="50"/>
      <c r="R712" s="50" t="n">
        <v>4</v>
      </c>
      <c r="S712" s="50"/>
      <c r="T712" s="85" t="str">
        <f aca="false">IF(COUNTIF(F712:G712,"x")&gt;1,"X"," ")</f>
        <v> </v>
      </c>
      <c r="U712" s="85" t="str">
        <f aca="false">IF(COUNTIF(H712:L712,"x")&gt;1,"X"," ")</f>
        <v> </v>
      </c>
      <c r="V712" s="85" t="str">
        <f aca="false">IF(COUNTIF(N712:Q712,"x")&gt;1,"X"," ")</f>
        <v> </v>
      </c>
      <c r="W712" s="85" t="str">
        <f aca="false">IF(AND(G712="x",OR(COUNTIF(H712:L712,"x")&gt;0,COUNTIF(N712:Q712,"x")&gt;0,M712&gt;0,R712&gt;0)),"X"," ")</f>
        <v> </v>
      </c>
      <c r="X712" s="85" t="str">
        <f aca="false">IF(AND(F712="x",OR(COUNTIF(H712:L712,"x")=0,COUNTIF(N712:Q712,"x")=0,M712=0,R712=0)),"X"," ")</f>
        <v> </v>
      </c>
      <c r="Y712" s="86" t="n">
        <f aca="false">IF(F712="x",IF(H712="X",M712/60/8,IF(I712="x",M712/8,IF(J712="x",M712,IF(K712="x",M712*23,IF(L712="x",M712*23*12))))),"No esta siendo ejecutada")</f>
        <v>1</v>
      </c>
      <c r="Z712" s="86" t="n">
        <f aca="false">IF(F712="x",IF(N712="X",R712*8,IF(O712="x",R712,IF(P712="x",R712/23,IF(Q712="x",R712/23/12)))),"No esta siendo ejecutada")</f>
        <v>0.173913043478261</v>
      </c>
      <c r="AA712" s="87" t="n">
        <f aca="false">Y712*Z712</f>
        <v>0.173913043478261</v>
      </c>
      <c r="AB712" s="90" t="s">
        <v>962</v>
      </c>
      <c r="AC712" s="47"/>
      <c r="AD712" s="47"/>
    </row>
    <row r="713" customFormat="false" ht="38.25" hidden="true" customHeight="false" outlineLevel="0" collapsed="false">
      <c r="A713" s="77" t="s">
        <v>1082</v>
      </c>
      <c r="B713" s="50" t="n">
        <v>7</v>
      </c>
      <c r="C713" s="77" t="s">
        <v>1089</v>
      </c>
      <c r="D713" s="77" t="s">
        <v>1075</v>
      </c>
      <c r="E713" s="77" t="s">
        <v>24</v>
      </c>
      <c r="F713" s="89" t="s">
        <v>153</v>
      </c>
      <c r="G713" s="50"/>
      <c r="H713" s="50" t="s">
        <v>142</v>
      </c>
      <c r="I713" s="50"/>
      <c r="J713" s="50"/>
      <c r="K713" s="50"/>
      <c r="L713" s="50"/>
      <c r="M713" s="50" t="n">
        <v>30</v>
      </c>
      <c r="N713" s="50"/>
      <c r="O713" s="50"/>
      <c r="P713" s="50" t="s">
        <v>142</v>
      </c>
      <c r="Q713" s="50"/>
      <c r="R713" s="50" t="n">
        <v>4</v>
      </c>
      <c r="S713" s="50"/>
      <c r="T713" s="85" t="str">
        <f aca="false">IF(COUNTIF(F713:G713,"x")&gt;1,"X"," ")</f>
        <v> </v>
      </c>
      <c r="U713" s="85" t="str">
        <f aca="false">IF(COUNTIF(H713:L713,"x")&gt;1,"X"," ")</f>
        <v> </v>
      </c>
      <c r="V713" s="85" t="str">
        <f aca="false">IF(COUNTIF(N713:Q713,"x")&gt;1,"X"," ")</f>
        <v> </v>
      </c>
      <c r="W713" s="85" t="str">
        <f aca="false">IF(AND(G713="x",OR(COUNTIF(H713:L713,"x")&gt;0,COUNTIF(N713:Q713,"x")&gt;0,M713&gt;0,R713&gt;0)),"X"," ")</f>
        <v> </v>
      </c>
      <c r="X713" s="85" t="str">
        <f aca="false">IF(AND(F713="x",OR(COUNTIF(H713:L713,"x")=0,COUNTIF(N713:Q713,"x")=0,M713=0,R713=0)),"X"," ")</f>
        <v> </v>
      </c>
      <c r="Y713" s="86" t="n">
        <f aca="false">IF(F713="x",IF(H713="X",M713/60/8,IF(I713="x",M713/8,IF(J713="x",M713,IF(K713="x",M713*23,IF(L713="x",M713*23*12))))),"No esta siendo ejecutada")</f>
        <v>0.0625</v>
      </c>
      <c r="Z713" s="86" t="n">
        <f aca="false">IF(F713="x",IF(N713="X",R713*8,IF(O713="x",R713,IF(P713="x",R713/23,IF(Q713="x",R713/23/12)))),"No esta siendo ejecutada")</f>
        <v>0.173913043478261</v>
      </c>
      <c r="AA713" s="87" t="n">
        <f aca="false">Y713*Z713</f>
        <v>0.0108695652173913</v>
      </c>
      <c r="AB713" s="91"/>
      <c r="AC713" s="47"/>
      <c r="AD713" s="47"/>
    </row>
    <row r="714" customFormat="false" ht="38.25" hidden="true" customHeight="false" outlineLevel="0" collapsed="false">
      <c r="A714" s="77" t="s">
        <v>1082</v>
      </c>
      <c r="B714" s="50"/>
      <c r="C714" s="77" t="s">
        <v>1090</v>
      </c>
      <c r="D714" s="77" t="s">
        <v>961</v>
      </c>
      <c r="E714" s="77" t="s">
        <v>59</v>
      </c>
      <c r="F714" s="89" t="s">
        <v>153</v>
      </c>
      <c r="G714" s="50"/>
      <c r="H714" s="50" t="s">
        <v>142</v>
      </c>
      <c r="I714" s="50"/>
      <c r="J714" s="50"/>
      <c r="K714" s="50"/>
      <c r="L714" s="50"/>
      <c r="M714" s="50" t="n">
        <v>30</v>
      </c>
      <c r="N714" s="50"/>
      <c r="O714" s="50"/>
      <c r="P714" s="50" t="s">
        <v>142</v>
      </c>
      <c r="Q714" s="50"/>
      <c r="R714" s="50" t="n">
        <v>4</v>
      </c>
      <c r="S714" s="50"/>
      <c r="T714" s="85" t="str">
        <f aca="false">IF(COUNTIF(F714:G714,"x")&gt;1,"X"," ")</f>
        <v> </v>
      </c>
      <c r="U714" s="85" t="str">
        <f aca="false">IF(COUNTIF(H714:L714,"x")&gt;1,"X"," ")</f>
        <v> </v>
      </c>
      <c r="V714" s="85" t="str">
        <f aca="false">IF(COUNTIF(N714:Q714,"x")&gt;1,"X"," ")</f>
        <v> </v>
      </c>
      <c r="W714" s="85" t="str">
        <f aca="false">IF(AND(G714="x",OR(COUNTIF(H714:L714,"x")&gt;0,COUNTIF(N714:Q714,"x")&gt;0,M714&gt;0,R714&gt;0)),"X"," ")</f>
        <v> </v>
      </c>
      <c r="X714" s="85" t="str">
        <f aca="false">IF(AND(F714="x",OR(COUNTIF(H714:L714,"x")=0,COUNTIF(N714:Q714,"x")=0,M714=0,R714=0)),"X"," ")</f>
        <v> </v>
      </c>
      <c r="Y714" s="86" t="n">
        <f aca="false">IF(F714="x",IF(H714="X",M714/60/8,IF(I714="x",M714/8,IF(J714="x",M714,IF(K714="x",M714*23,IF(L714="x",M714*23*12))))),"No esta siendo ejecutada")</f>
        <v>0.0625</v>
      </c>
      <c r="Z714" s="86" t="n">
        <f aca="false">IF(F714="x",IF(N714="X",R714*8,IF(O714="x",R714,IF(P714="x",R714/23,IF(Q714="x",R714/23/12)))),"No esta siendo ejecutada")</f>
        <v>0.173913043478261</v>
      </c>
      <c r="AA714" s="87" t="n">
        <f aca="false">Y714*Z714</f>
        <v>0.0108695652173913</v>
      </c>
      <c r="AB714" s="91"/>
      <c r="AC714" s="47"/>
      <c r="AD714" s="47"/>
    </row>
    <row r="715" customFormat="false" ht="38.25" hidden="true" customHeight="false" outlineLevel="0" collapsed="false">
      <c r="A715" s="77" t="s">
        <v>1082</v>
      </c>
      <c r="B715" s="50"/>
      <c r="C715" s="77" t="s">
        <v>1091</v>
      </c>
      <c r="D715" s="77" t="s">
        <v>961</v>
      </c>
      <c r="E715" s="77" t="s">
        <v>59</v>
      </c>
      <c r="F715" s="89" t="s">
        <v>153</v>
      </c>
      <c r="G715" s="50"/>
      <c r="H715" s="50" t="s">
        <v>142</v>
      </c>
      <c r="I715" s="50"/>
      <c r="J715" s="50"/>
      <c r="K715" s="50"/>
      <c r="L715" s="50"/>
      <c r="M715" s="50" t="n">
        <v>30</v>
      </c>
      <c r="N715" s="50"/>
      <c r="O715" s="50"/>
      <c r="P715" s="50" t="s">
        <v>142</v>
      </c>
      <c r="Q715" s="50"/>
      <c r="R715" s="50" t="n">
        <v>4</v>
      </c>
      <c r="S715" s="50"/>
      <c r="T715" s="85" t="str">
        <f aca="false">IF(COUNTIF(F715:G715,"x")&gt;1,"X"," ")</f>
        <v> </v>
      </c>
      <c r="U715" s="85" t="str">
        <f aca="false">IF(COUNTIF(H715:L715,"x")&gt;1,"X"," ")</f>
        <v> </v>
      </c>
      <c r="V715" s="85" t="str">
        <f aca="false">IF(COUNTIF(N715:Q715,"x")&gt;1,"X"," ")</f>
        <v> </v>
      </c>
      <c r="W715" s="85" t="str">
        <f aca="false">IF(AND(G715="x",OR(COUNTIF(H715:L715,"x")&gt;0,COUNTIF(N715:Q715,"x")&gt;0,M715&gt;0,R715&gt;0)),"X"," ")</f>
        <v> </v>
      </c>
      <c r="X715" s="85" t="str">
        <f aca="false">IF(AND(F715="x",OR(COUNTIF(H715:L715,"x")=0,COUNTIF(N715:Q715,"x")=0,M715=0,R715=0)),"X"," ")</f>
        <v> </v>
      </c>
      <c r="Y715" s="86" t="n">
        <f aca="false">IF(F715="x",IF(H715="X",M715/60/8,IF(I715="x",M715/8,IF(J715="x",M715,IF(K715="x",M715*23,IF(L715="x",M715*23*12))))),"No esta siendo ejecutada")</f>
        <v>0.0625</v>
      </c>
      <c r="Z715" s="86" t="n">
        <f aca="false">IF(F715="x",IF(N715="X",R715*8,IF(O715="x",R715,IF(P715="x",R715/23,IF(Q715="x",R715/23/12)))),"No esta siendo ejecutada")</f>
        <v>0.173913043478261</v>
      </c>
      <c r="AA715" s="87" t="n">
        <f aca="false">Y715*Z715</f>
        <v>0.0108695652173913</v>
      </c>
      <c r="AB715" s="91"/>
      <c r="AC715" s="47"/>
      <c r="AD715" s="47"/>
    </row>
    <row r="716" customFormat="false" ht="51" hidden="true" customHeight="false" outlineLevel="0" collapsed="false">
      <c r="A716" s="77" t="s">
        <v>1082</v>
      </c>
      <c r="B716" s="50" t="n">
        <v>10</v>
      </c>
      <c r="C716" s="77" t="s">
        <v>1092</v>
      </c>
      <c r="D716" s="77" t="s">
        <v>1075</v>
      </c>
      <c r="E716" s="77" t="s">
        <v>59</v>
      </c>
      <c r="F716" s="89" t="s">
        <v>153</v>
      </c>
      <c r="G716" s="50"/>
      <c r="H716" s="50"/>
      <c r="I716" s="50"/>
      <c r="J716" s="50" t="s">
        <v>142</v>
      </c>
      <c r="K716" s="50"/>
      <c r="L716" s="50"/>
      <c r="M716" s="50" t="n">
        <v>0.5</v>
      </c>
      <c r="N716" s="50"/>
      <c r="O716" s="50"/>
      <c r="P716" s="50" t="s">
        <v>142</v>
      </c>
      <c r="Q716" s="50"/>
      <c r="R716" s="50" t="n">
        <v>4</v>
      </c>
      <c r="S716" s="50"/>
      <c r="T716" s="85" t="str">
        <f aca="false">IF(COUNTIF(F716:G716,"x")&gt;1,"X"," ")</f>
        <v> </v>
      </c>
      <c r="U716" s="85" t="str">
        <f aca="false">IF(COUNTIF(H716:L716,"x")&gt;1,"X"," ")</f>
        <v> </v>
      </c>
      <c r="V716" s="85" t="str">
        <f aca="false">IF(COUNTIF(N716:Q716,"x")&gt;1,"X"," ")</f>
        <v> </v>
      </c>
      <c r="W716" s="85" t="str">
        <f aca="false">IF(AND(G716="x",OR(COUNTIF(H716:L716,"x")&gt;0,COUNTIF(N716:Q716,"x")&gt;0,M716&gt;0,R716&gt;0)),"X"," ")</f>
        <v> </v>
      </c>
      <c r="X716" s="85" t="str">
        <f aca="false">IF(AND(F716="x",OR(COUNTIF(H716:L716,"x")=0,COUNTIF(N716:Q716,"x")=0,M716=0,R716=0)),"X"," ")</f>
        <v> </v>
      </c>
      <c r="Y716" s="86" t="n">
        <f aca="false">IF(F716="x",IF(H716="X",M716/60/8,IF(I716="x",M716/8,IF(J716="x",M716,IF(K716="x",M716*23,IF(L716="x",M716*23*12))))),"No esta siendo ejecutada")</f>
        <v>0.5</v>
      </c>
      <c r="Z716" s="86" t="n">
        <f aca="false">IF(F716="x",IF(N716="X",R716*8,IF(O716="x",R716,IF(P716="x",R716/23,IF(Q716="x",R716/23/12)))),"No esta siendo ejecutada")</f>
        <v>0.173913043478261</v>
      </c>
      <c r="AA716" s="87" t="n">
        <f aca="false">Y716*Z716</f>
        <v>0.0869565217391304</v>
      </c>
      <c r="AB716" s="90" t="s">
        <v>962</v>
      </c>
      <c r="AC716" s="47"/>
      <c r="AD716" s="47"/>
    </row>
    <row r="717" customFormat="false" ht="102" hidden="true" customHeight="false" outlineLevel="0" collapsed="false">
      <c r="A717" s="77" t="s">
        <v>1082</v>
      </c>
      <c r="B717" s="50" t="n">
        <v>12</v>
      </c>
      <c r="C717" s="77" t="s">
        <v>1093</v>
      </c>
      <c r="D717" s="77" t="s">
        <v>1075</v>
      </c>
      <c r="E717" s="77" t="s">
        <v>59</v>
      </c>
      <c r="F717" s="89" t="s">
        <v>153</v>
      </c>
      <c r="G717" s="50"/>
      <c r="H717" s="50"/>
      <c r="I717" s="50"/>
      <c r="J717" s="50" t="s">
        <v>142</v>
      </c>
      <c r="K717" s="50"/>
      <c r="L717" s="50"/>
      <c r="M717" s="50" t="n">
        <v>1.5</v>
      </c>
      <c r="N717" s="50"/>
      <c r="O717" s="50"/>
      <c r="P717" s="50" t="s">
        <v>142</v>
      </c>
      <c r="Q717" s="50"/>
      <c r="R717" s="50" t="n">
        <v>4</v>
      </c>
      <c r="S717" s="50"/>
      <c r="T717" s="85" t="str">
        <f aca="false">IF(COUNTIF(F717:G717,"x")&gt;1,"X"," ")</f>
        <v> </v>
      </c>
      <c r="U717" s="85" t="str">
        <f aca="false">IF(COUNTIF(H717:L717,"x")&gt;1,"X"," ")</f>
        <v> </v>
      </c>
      <c r="V717" s="85" t="str">
        <f aca="false">IF(COUNTIF(N717:Q717,"x")&gt;1,"X"," ")</f>
        <v> </v>
      </c>
      <c r="W717" s="85" t="str">
        <f aca="false">IF(AND(G717="x",OR(COUNTIF(H717:L717,"x")&gt;0,COUNTIF(N717:Q717,"x")&gt;0,M717&gt;0,R717&gt;0)),"X"," ")</f>
        <v> </v>
      </c>
      <c r="X717" s="85" t="str">
        <f aca="false">IF(AND(F717="x",OR(COUNTIF(H717:L717,"x")=0,COUNTIF(N717:Q717,"x")=0,M717=0,R717=0)),"X"," ")</f>
        <v> </v>
      </c>
      <c r="Y717" s="86" t="n">
        <f aca="false">IF(F717="x",IF(H717="X",M717/60/8,IF(I717="x",M717/8,IF(J717="x",M717,IF(K717="x",M717*23,IF(L717="x",M717*23*12))))),"No esta siendo ejecutada")</f>
        <v>1.5</v>
      </c>
      <c r="Z717" s="86" t="n">
        <f aca="false">IF(F717="x",IF(N717="X",R717*8,IF(O717="x",R717,IF(P717="x",R717/23,IF(Q717="x",R717/23/12)))),"No esta siendo ejecutada")</f>
        <v>0.173913043478261</v>
      </c>
      <c r="AA717" s="87" t="n">
        <f aca="false">Y717*Z717</f>
        <v>0.260869565217391</v>
      </c>
      <c r="AB717" s="90" t="s">
        <v>962</v>
      </c>
      <c r="AC717" s="47"/>
      <c r="AD717" s="47"/>
    </row>
    <row r="718" customFormat="false" ht="51" hidden="true" customHeight="false" outlineLevel="0" collapsed="false">
      <c r="A718" s="77" t="s">
        <v>1082</v>
      </c>
      <c r="B718" s="50" t="n">
        <v>13</v>
      </c>
      <c r="C718" s="77" t="s">
        <v>1094</v>
      </c>
      <c r="D718" s="77" t="s">
        <v>1075</v>
      </c>
      <c r="E718" s="77" t="s">
        <v>59</v>
      </c>
      <c r="F718" s="89" t="s">
        <v>153</v>
      </c>
      <c r="G718" s="50"/>
      <c r="H718" s="50" t="s">
        <v>142</v>
      </c>
      <c r="I718" s="50"/>
      <c r="J718" s="50"/>
      <c r="K718" s="50"/>
      <c r="L718" s="50"/>
      <c r="M718" s="50" t="n">
        <v>15</v>
      </c>
      <c r="N718" s="50"/>
      <c r="O718" s="50"/>
      <c r="P718" s="50" t="s">
        <v>142</v>
      </c>
      <c r="Q718" s="50"/>
      <c r="R718" s="50" t="n">
        <v>4</v>
      </c>
      <c r="S718" s="50"/>
      <c r="T718" s="85" t="str">
        <f aca="false">IF(COUNTIF(F718:G718,"x")&gt;1,"X"," ")</f>
        <v> </v>
      </c>
      <c r="U718" s="85" t="str">
        <f aca="false">IF(COUNTIF(H718:L718,"x")&gt;1,"X"," ")</f>
        <v> </v>
      </c>
      <c r="V718" s="85" t="str">
        <f aca="false">IF(COUNTIF(N718:Q718,"x")&gt;1,"X"," ")</f>
        <v> </v>
      </c>
      <c r="W718" s="85" t="str">
        <f aca="false">IF(AND(G718="x",OR(COUNTIF(H718:L718,"x")&gt;0,COUNTIF(N718:Q718,"x")&gt;0,M718&gt;0,R718&gt;0)),"X"," ")</f>
        <v> </v>
      </c>
      <c r="X718" s="85" t="str">
        <f aca="false">IF(AND(F718="x",OR(COUNTIF(H718:L718,"x")=0,COUNTIF(N718:Q718,"x")=0,M718=0,R718=0)),"X"," ")</f>
        <v> </v>
      </c>
      <c r="Y718" s="86" t="n">
        <f aca="false">IF(F718="x",IF(H718="X",M718/60/8,IF(I718="x",M718/8,IF(J718="x",M718,IF(K718="x",M718*23,IF(L718="x",M718*23*12))))),"No esta siendo ejecutada")</f>
        <v>0.03125</v>
      </c>
      <c r="Z718" s="86" t="n">
        <f aca="false">IF(F718="x",IF(N718="X",R718*8,IF(O718="x",R718,IF(P718="x",R718/23,IF(Q718="x",R718/23/12)))),"No esta siendo ejecutada")</f>
        <v>0.173913043478261</v>
      </c>
      <c r="AA718" s="87" t="n">
        <f aca="false">Y718*Z718</f>
        <v>0.00543478260869565</v>
      </c>
      <c r="AB718" s="90" t="s">
        <v>962</v>
      </c>
      <c r="AC718" s="47"/>
      <c r="AD718" s="47"/>
    </row>
    <row r="719" customFormat="false" ht="51" hidden="true" customHeight="false" outlineLevel="0" collapsed="false">
      <c r="A719" s="77" t="s">
        <v>1082</v>
      </c>
      <c r="B719" s="50" t="n">
        <v>14</v>
      </c>
      <c r="C719" s="77" t="s">
        <v>1095</v>
      </c>
      <c r="D719" s="77" t="s">
        <v>1075</v>
      </c>
      <c r="E719" s="77" t="s">
        <v>59</v>
      </c>
      <c r="F719" s="89" t="s">
        <v>153</v>
      </c>
      <c r="G719" s="50"/>
      <c r="H719" s="50"/>
      <c r="I719" s="50"/>
      <c r="J719" s="50" t="s">
        <v>142</v>
      </c>
      <c r="K719" s="50"/>
      <c r="L719" s="50"/>
      <c r="M719" s="50" t="n">
        <v>1</v>
      </c>
      <c r="N719" s="50"/>
      <c r="O719" s="50"/>
      <c r="P719" s="50" t="s">
        <v>142</v>
      </c>
      <c r="Q719" s="50"/>
      <c r="R719" s="50" t="n">
        <v>4</v>
      </c>
      <c r="S719" s="50"/>
      <c r="T719" s="85" t="str">
        <f aca="false">IF(COUNTIF(F719:G719,"x")&gt;1,"X"," ")</f>
        <v> </v>
      </c>
      <c r="U719" s="85" t="str">
        <f aca="false">IF(COUNTIF(H719:L719,"x")&gt;1,"X"," ")</f>
        <v> </v>
      </c>
      <c r="V719" s="85" t="str">
        <f aca="false">IF(COUNTIF(N719:Q719,"x")&gt;1,"X"," ")</f>
        <v> </v>
      </c>
      <c r="W719" s="85" t="str">
        <f aca="false">IF(AND(G719="x",OR(COUNTIF(H719:L719,"x")&gt;0,COUNTIF(N719:Q719,"x")&gt;0,M719&gt;0,R719&gt;0)),"X"," ")</f>
        <v> </v>
      </c>
      <c r="X719" s="85" t="str">
        <f aca="false">IF(AND(F719="x",OR(COUNTIF(H719:L719,"x")=0,COUNTIF(N719:Q719,"x")=0,M719=0,R719=0)),"X"," ")</f>
        <v> </v>
      </c>
      <c r="Y719" s="86" t="n">
        <f aca="false">IF(F719="x",IF(H719="X",M719/60/8,IF(I719="x",M719/8,IF(J719="x",M719,IF(K719="x",M719*23,IF(L719="x",M719*23*12))))),"No esta siendo ejecutada")</f>
        <v>1</v>
      </c>
      <c r="Z719" s="86" t="n">
        <f aca="false">IF(F719="x",IF(N719="X",R719*8,IF(O719="x",R719,IF(P719="x",R719/23,IF(Q719="x",R719/23/12)))),"No esta siendo ejecutada")</f>
        <v>0.173913043478261</v>
      </c>
      <c r="AA719" s="87" t="n">
        <f aca="false">Y719*Z719</f>
        <v>0.173913043478261</v>
      </c>
      <c r="AB719" s="90" t="s">
        <v>962</v>
      </c>
      <c r="AC719" s="47"/>
      <c r="AD719" s="47"/>
    </row>
    <row r="720" customFormat="false" ht="51" hidden="true" customHeight="false" outlineLevel="0" collapsed="false">
      <c r="A720" s="77" t="s">
        <v>1096</v>
      </c>
      <c r="B720" s="50" t="n">
        <v>1</v>
      </c>
      <c r="C720" s="77" t="s">
        <v>1097</v>
      </c>
      <c r="D720" s="77" t="s">
        <v>1075</v>
      </c>
      <c r="E720" s="77" t="s">
        <v>24</v>
      </c>
      <c r="F720" s="89" t="s">
        <v>153</v>
      </c>
      <c r="G720" s="50"/>
      <c r="H720" s="50"/>
      <c r="I720" s="50"/>
      <c r="J720" s="50" t="s">
        <v>142</v>
      </c>
      <c r="K720" s="50"/>
      <c r="L720" s="50"/>
      <c r="M720" s="50" t="n">
        <v>1</v>
      </c>
      <c r="N720" s="50"/>
      <c r="O720" s="50"/>
      <c r="P720" s="50" t="s">
        <v>142</v>
      </c>
      <c r="Q720" s="50"/>
      <c r="R720" s="50" t="n">
        <v>4</v>
      </c>
      <c r="S720" s="50"/>
      <c r="T720" s="85" t="str">
        <f aca="false">IF(COUNTIF(F720:G720,"x")&gt;1,"X"," ")</f>
        <v> </v>
      </c>
      <c r="U720" s="85" t="str">
        <f aca="false">IF(COUNTIF(H720:L720,"x")&gt;1,"X"," ")</f>
        <v> </v>
      </c>
      <c r="V720" s="85" t="str">
        <f aca="false">IF(COUNTIF(N720:Q720,"x")&gt;1,"X"," ")</f>
        <v> </v>
      </c>
      <c r="W720" s="85" t="str">
        <f aca="false">IF(AND(G720="x",OR(COUNTIF(H720:L720,"x")&gt;0,COUNTIF(N720:Q720,"x")&gt;0,M720&gt;0,R720&gt;0)),"X"," ")</f>
        <v> </v>
      </c>
      <c r="X720" s="85" t="str">
        <f aca="false">IF(AND(F720="x",OR(COUNTIF(H720:L720,"x")=0,COUNTIF(N720:Q720,"x")=0,M720=0,R720=0)),"X"," ")</f>
        <v> </v>
      </c>
      <c r="Y720" s="86" t="n">
        <f aca="false">IF(F720="x",IF(H720="X",M720/60/8,IF(I720="x",M720/8,IF(J720="x",M720,IF(K720="x",M720*23,IF(L720="x",M720*23*12))))),"No esta siendo ejecutada")</f>
        <v>1</v>
      </c>
      <c r="Z720" s="86" t="n">
        <f aca="false">IF(F720="x",IF(N720="X",R720*8,IF(O720="x",R720,IF(P720="x",R720/23,IF(Q720="x",R720/23/12)))),"No esta siendo ejecutada")</f>
        <v>0.173913043478261</v>
      </c>
      <c r="AA720" s="87" t="n">
        <f aca="false">Y720*Z720</f>
        <v>0.173913043478261</v>
      </c>
      <c r="AB720" s="90" t="s">
        <v>962</v>
      </c>
      <c r="AC720" s="47"/>
      <c r="AD720" s="47"/>
    </row>
    <row r="721" customFormat="false" ht="51" hidden="true" customHeight="false" outlineLevel="0" collapsed="false">
      <c r="A721" s="77" t="s">
        <v>1096</v>
      </c>
      <c r="B721" s="50" t="n">
        <v>2</v>
      </c>
      <c r="C721" s="77" t="s">
        <v>1098</v>
      </c>
      <c r="D721" s="77" t="s">
        <v>1075</v>
      </c>
      <c r="E721" s="77" t="s">
        <v>59</v>
      </c>
      <c r="F721" s="89" t="s">
        <v>153</v>
      </c>
      <c r="G721" s="50"/>
      <c r="H721" s="50"/>
      <c r="I721" s="50"/>
      <c r="J721" s="50" t="s">
        <v>142</v>
      </c>
      <c r="K721" s="50"/>
      <c r="L721" s="50"/>
      <c r="M721" s="50" t="n">
        <v>5</v>
      </c>
      <c r="N721" s="50"/>
      <c r="O721" s="50"/>
      <c r="P721" s="50" t="s">
        <v>142</v>
      </c>
      <c r="Q721" s="50"/>
      <c r="R721" s="50" t="n">
        <v>1</v>
      </c>
      <c r="S721" s="50"/>
      <c r="T721" s="85" t="str">
        <f aca="false">IF(COUNTIF(F721:G721,"x")&gt;1,"X"," ")</f>
        <v> </v>
      </c>
      <c r="U721" s="85" t="str">
        <f aca="false">IF(COUNTIF(H721:L721,"x")&gt;1,"X"," ")</f>
        <v> </v>
      </c>
      <c r="V721" s="85" t="str">
        <f aca="false">IF(COUNTIF(N721:Q721,"x")&gt;1,"X"," ")</f>
        <v> </v>
      </c>
      <c r="W721" s="85" t="str">
        <f aca="false">IF(AND(G721="x",OR(COUNTIF(H721:L721,"x")&gt;0,COUNTIF(N721:Q721,"x")&gt;0,M721&gt;0,R721&gt;0)),"X"," ")</f>
        <v> </v>
      </c>
      <c r="X721" s="85" t="str">
        <f aca="false">IF(AND(F721="x",OR(COUNTIF(H721:L721,"x")=0,COUNTIF(N721:Q721,"x")=0,M721=0,R721=0)),"X"," ")</f>
        <v> </v>
      </c>
      <c r="Y721" s="86" t="n">
        <f aca="false">IF(F721="x",IF(H721="X",M721/60/8,IF(I721="x",M721/8,IF(J721="x",M721,IF(K721="x",M721*23,IF(L721="x",M721*23*12))))),"No esta siendo ejecutada")</f>
        <v>5</v>
      </c>
      <c r="Z721" s="86" t="n">
        <f aca="false">IF(F721="x",IF(N721="X",R721*8,IF(O721="x",R721,IF(P721="x",R721/23,IF(Q721="x",R721/23/12)))),"No esta siendo ejecutada")</f>
        <v>0.0434782608695652</v>
      </c>
      <c r="AA721" s="87" t="n">
        <f aca="false">Y721*Z721</f>
        <v>0.217391304347826</v>
      </c>
      <c r="AB721" s="90" t="s">
        <v>962</v>
      </c>
      <c r="AC721" s="47"/>
      <c r="AD721" s="47"/>
    </row>
    <row r="722" customFormat="false" ht="51" hidden="true" customHeight="false" outlineLevel="0" collapsed="false">
      <c r="A722" s="77" t="s">
        <v>1096</v>
      </c>
      <c r="B722" s="50" t="n">
        <v>3</v>
      </c>
      <c r="C722" s="77" t="s">
        <v>1099</v>
      </c>
      <c r="D722" s="77" t="s">
        <v>1075</v>
      </c>
      <c r="E722" s="77" t="s">
        <v>59</v>
      </c>
      <c r="F722" s="89" t="s">
        <v>153</v>
      </c>
      <c r="G722" s="50"/>
      <c r="H722" s="50"/>
      <c r="I722" s="50"/>
      <c r="J722" s="50" t="s">
        <v>142</v>
      </c>
      <c r="K722" s="50"/>
      <c r="L722" s="50"/>
      <c r="M722" s="50" t="n">
        <v>1</v>
      </c>
      <c r="N722" s="50"/>
      <c r="O722" s="50"/>
      <c r="P722" s="50" t="s">
        <v>142</v>
      </c>
      <c r="Q722" s="50"/>
      <c r="R722" s="50" t="n">
        <v>4</v>
      </c>
      <c r="S722" s="50"/>
      <c r="T722" s="85" t="str">
        <f aca="false">IF(COUNTIF(F722:G722,"x")&gt;1,"X"," ")</f>
        <v> </v>
      </c>
      <c r="U722" s="85" t="str">
        <f aca="false">IF(COUNTIF(H722:L722,"x")&gt;1,"X"," ")</f>
        <v> </v>
      </c>
      <c r="V722" s="85" t="str">
        <f aca="false">IF(COUNTIF(N722:Q722,"x")&gt;1,"X"," ")</f>
        <v> </v>
      </c>
      <c r="W722" s="85" t="str">
        <f aca="false">IF(AND(G722="x",OR(COUNTIF(H722:L722,"x")&gt;0,COUNTIF(N722:Q722,"x")&gt;0,M722&gt;0,R722&gt;0)),"X"," ")</f>
        <v> </v>
      </c>
      <c r="X722" s="85" t="str">
        <f aca="false">IF(AND(F722="x",OR(COUNTIF(H722:L722,"x")=0,COUNTIF(N722:Q722,"x")=0,M722=0,R722=0)),"X"," ")</f>
        <v> </v>
      </c>
      <c r="Y722" s="86" t="n">
        <f aca="false">IF(F722="x",IF(H722="X",M722/60/8,IF(I722="x",M722/8,IF(J722="x",M722,IF(K722="x",M722*23,IF(L722="x",M722*23*12))))),"No esta siendo ejecutada")</f>
        <v>1</v>
      </c>
      <c r="Z722" s="86" t="n">
        <f aca="false">IF(F722="x",IF(N722="X",R722*8,IF(O722="x",R722,IF(P722="x",R722/23,IF(Q722="x",R722/23/12)))),"No esta siendo ejecutada")</f>
        <v>0.173913043478261</v>
      </c>
      <c r="AA722" s="87" t="n">
        <f aca="false">Y722*Z722</f>
        <v>0.173913043478261</v>
      </c>
      <c r="AB722" s="90" t="s">
        <v>962</v>
      </c>
      <c r="AC722" s="47"/>
      <c r="AD722" s="47"/>
    </row>
    <row r="723" customFormat="false" ht="51" hidden="true" customHeight="false" outlineLevel="0" collapsed="false">
      <c r="A723" s="77" t="s">
        <v>1096</v>
      </c>
      <c r="B723" s="50" t="n">
        <v>4</v>
      </c>
      <c r="C723" s="77" t="s">
        <v>1100</v>
      </c>
      <c r="D723" s="77" t="s">
        <v>1075</v>
      </c>
      <c r="E723" s="77" t="s">
        <v>59</v>
      </c>
      <c r="F723" s="89" t="s">
        <v>153</v>
      </c>
      <c r="G723" s="50"/>
      <c r="H723" s="50"/>
      <c r="I723" s="50"/>
      <c r="J723" s="50" t="s">
        <v>142</v>
      </c>
      <c r="K723" s="50"/>
      <c r="L723" s="50"/>
      <c r="M723" s="50" t="n">
        <v>1</v>
      </c>
      <c r="N723" s="50"/>
      <c r="O723" s="50"/>
      <c r="P723" s="50" t="s">
        <v>142</v>
      </c>
      <c r="Q723" s="50"/>
      <c r="R723" s="50" t="n">
        <v>4</v>
      </c>
      <c r="S723" s="50"/>
      <c r="T723" s="85" t="str">
        <f aca="false">IF(COUNTIF(F723:G723,"x")&gt;1,"X"," ")</f>
        <v> </v>
      </c>
      <c r="U723" s="85" t="str">
        <f aca="false">IF(COUNTIF(H723:L723,"x")&gt;1,"X"," ")</f>
        <v> </v>
      </c>
      <c r="V723" s="85" t="str">
        <f aca="false">IF(COUNTIF(N723:Q723,"x")&gt;1,"X"," ")</f>
        <v> </v>
      </c>
      <c r="W723" s="85" t="str">
        <f aca="false">IF(AND(G723="x",OR(COUNTIF(H723:L723,"x")&gt;0,COUNTIF(N723:Q723,"x")&gt;0,M723&gt;0,R723&gt;0)),"X"," ")</f>
        <v> </v>
      </c>
      <c r="X723" s="85" t="str">
        <f aca="false">IF(AND(F723="x",OR(COUNTIF(H723:L723,"x")=0,COUNTIF(N723:Q723,"x")=0,M723=0,R723=0)),"X"," ")</f>
        <v> </v>
      </c>
      <c r="Y723" s="86" t="n">
        <f aca="false">IF(F723="x",IF(H723="X",M723/60/8,IF(I723="x",M723/8,IF(J723="x",M723,IF(K723="x",M723*23,IF(L723="x",M723*23*12))))),"No esta siendo ejecutada")</f>
        <v>1</v>
      </c>
      <c r="Z723" s="86" t="n">
        <f aca="false">IF(F723="x",IF(N723="X",R723*8,IF(O723="x",R723,IF(P723="x",R723/23,IF(Q723="x",R723/23/12)))),"No esta siendo ejecutada")</f>
        <v>0.173913043478261</v>
      </c>
      <c r="AA723" s="87" t="n">
        <f aca="false">Y723*Z723</f>
        <v>0.173913043478261</v>
      </c>
      <c r="AB723" s="90" t="s">
        <v>962</v>
      </c>
      <c r="AC723" s="47"/>
      <c r="AD723" s="47"/>
    </row>
    <row r="724" customFormat="false" ht="51" hidden="true" customHeight="false" outlineLevel="0" collapsed="false">
      <c r="A724" s="77" t="s">
        <v>1096</v>
      </c>
      <c r="B724" s="50" t="n">
        <v>5</v>
      </c>
      <c r="C724" s="77" t="s">
        <v>1101</v>
      </c>
      <c r="D724" s="77" t="s">
        <v>1075</v>
      </c>
      <c r="E724" s="77" t="s">
        <v>59</v>
      </c>
      <c r="F724" s="89" t="s">
        <v>153</v>
      </c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  <c r="R724" s="50"/>
      <c r="S724" s="50"/>
      <c r="T724" s="85" t="str">
        <f aca="false">IF(COUNTIF(F724:G724,"x")&gt;1,"X"," ")</f>
        <v> </v>
      </c>
      <c r="U724" s="85" t="str">
        <f aca="false">IF(COUNTIF(H724:L724,"x")&gt;1,"X"," ")</f>
        <v> </v>
      </c>
      <c r="V724" s="85" t="str">
        <f aca="false">IF(COUNTIF(N724:Q724,"x")&gt;1,"X"," ")</f>
        <v> </v>
      </c>
      <c r="W724" s="85" t="str">
        <f aca="false">IF(AND(G724="x",OR(COUNTIF(H724:L724,"x")&gt;0,COUNTIF(N724:Q724,"x")&gt;0,M724&gt;0,R724&gt;0)),"X"," ")</f>
        <v> </v>
      </c>
      <c r="X724" s="85" t="str">
        <f aca="false">IF(AND(F724="x",OR(COUNTIF(H724:L724,"x")=0,COUNTIF(N724:Q724,"x")=0,M724=0,R724=0)),"X"," ")</f>
        <v>X</v>
      </c>
      <c r="Y724" s="86" t="n">
        <f aca="false">IF(F724="x",IF(H724="X",M724/60/8,IF(I724="x",M724/8,IF(J724="x",M724,IF(K724="x",M724*23,IF(L724="x",M724*23*12))))),"No esta siendo ejecutada")</f>
        <v>0</v>
      </c>
      <c r="Z724" s="86" t="n">
        <f aca="false">IF(F724="x",IF(N724="X",R724*8,IF(O724="x",R724,IF(P724="x",R724/23,IF(Q724="x",R724/23/12)))),"No esta siendo ejecutada")</f>
        <v>0</v>
      </c>
      <c r="AA724" s="87" t="n">
        <f aca="false">Y724*Z724</f>
        <v>0</v>
      </c>
      <c r="AB724" s="90" t="s">
        <v>962</v>
      </c>
      <c r="AC724" s="47"/>
      <c r="AD724" s="47"/>
    </row>
    <row r="725" customFormat="false" ht="51" hidden="true" customHeight="false" outlineLevel="0" collapsed="false">
      <c r="A725" s="77" t="s">
        <v>1096</v>
      </c>
      <c r="B725" s="50" t="n">
        <v>6</v>
      </c>
      <c r="C725" s="77" t="s">
        <v>1102</v>
      </c>
      <c r="D725" s="77" t="s">
        <v>1075</v>
      </c>
      <c r="E725" s="77" t="s">
        <v>59</v>
      </c>
      <c r="F725" s="89" t="s">
        <v>153</v>
      </c>
      <c r="G725" s="50"/>
      <c r="H725" s="50"/>
      <c r="I725" s="50"/>
      <c r="J725" s="50" t="s">
        <v>142</v>
      </c>
      <c r="K725" s="50"/>
      <c r="L725" s="50"/>
      <c r="M725" s="50" t="n">
        <v>0.5</v>
      </c>
      <c r="N725" s="50"/>
      <c r="O725" s="50"/>
      <c r="P725" s="50" t="s">
        <v>142</v>
      </c>
      <c r="Q725" s="50"/>
      <c r="R725" s="50" t="n">
        <v>4</v>
      </c>
      <c r="S725" s="50"/>
      <c r="T725" s="85" t="str">
        <f aca="false">IF(COUNTIF(F725:G725,"x")&gt;1,"X"," ")</f>
        <v> </v>
      </c>
      <c r="U725" s="85" t="str">
        <f aca="false">IF(COUNTIF(H725:L725,"x")&gt;1,"X"," ")</f>
        <v> </v>
      </c>
      <c r="V725" s="85" t="str">
        <f aca="false">IF(COUNTIF(N725:Q725,"x")&gt;1,"X"," ")</f>
        <v> </v>
      </c>
      <c r="W725" s="85" t="str">
        <f aca="false">IF(AND(G725="x",OR(COUNTIF(H725:L725,"x")&gt;0,COUNTIF(N725:Q725,"x")&gt;0,M725&gt;0,R725&gt;0)),"X"," ")</f>
        <v> </v>
      </c>
      <c r="X725" s="85" t="str">
        <f aca="false">IF(AND(F725="x",OR(COUNTIF(H725:L725,"x")=0,COUNTIF(N725:Q725,"x")=0,M725=0,R725=0)),"X"," ")</f>
        <v> </v>
      </c>
      <c r="Y725" s="86" t="n">
        <f aca="false">IF(F725="x",IF(H725="X",M725/60/8,IF(I725="x",M725/8,IF(J725="x",M725,IF(K725="x",M725*23,IF(L725="x",M725*23*12))))),"No esta siendo ejecutada")</f>
        <v>0.5</v>
      </c>
      <c r="Z725" s="86" t="n">
        <f aca="false">IF(F725="x",IF(N725="X",R725*8,IF(O725="x",R725,IF(P725="x",R725/23,IF(Q725="x",R725/23/12)))),"No esta siendo ejecutada")</f>
        <v>0.173913043478261</v>
      </c>
      <c r="AA725" s="87" t="n">
        <f aca="false">Y725*Z725</f>
        <v>0.0869565217391304</v>
      </c>
      <c r="AB725" s="90" t="s">
        <v>962</v>
      </c>
      <c r="AC725" s="47"/>
      <c r="AD725" s="47"/>
    </row>
    <row r="726" customFormat="false" ht="51" hidden="true" customHeight="false" outlineLevel="0" collapsed="false">
      <c r="A726" s="77" t="s">
        <v>1096</v>
      </c>
      <c r="B726" s="50" t="n">
        <v>7</v>
      </c>
      <c r="C726" s="77" t="s">
        <v>1103</v>
      </c>
      <c r="D726" s="77" t="s">
        <v>1075</v>
      </c>
      <c r="E726" s="77" t="s">
        <v>24</v>
      </c>
      <c r="F726" s="89" t="s">
        <v>153</v>
      </c>
      <c r="G726" s="50"/>
      <c r="H726" s="50"/>
      <c r="I726" s="50"/>
      <c r="J726" s="50" t="s">
        <v>142</v>
      </c>
      <c r="K726" s="50"/>
      <c r="L726" s="50"/>
      <c r="M726" s="50" t="n">
        <v>1</v>
      </c>
      <c r="N726" s="50"/>
      <c r="O726" s="50"/>
      <c r="P726" s="50" t="s">
        <v>142</v>
      </c>
      <c r="Q726" s="50"/>
      <c r="R726" s="50" t="n">
        <v>4</v>
      </c>
      <c r="S726" s="50"/>
      <c r="T726" s="85" t="str">
        <f aca="false">IF(COUNTIF(F726:G726,"x")&gt;1,"X"," ")</f>
        <v> </v>
      </c>
      <c r="U726" s="85" t="str">
        <f aca="false">IF(COUNTIF(H726:L726,"x")&gt;1,"X"," ")</f>
        <v> </v>
      </c>
      <c r="V726" s="85" t="str">
        <f aca="false">IF(COUNTIF(N726:Q726,"x")&gt;1,"X"," ")</f>
        <v> </v>
      </c>
      <c r="W726" s="85" t="str">
        <f aca="false">IF(AND(G726="x",OR(COUNTIF(H726:L726,"x")&gt;0,COUNTIF(N726:Q726,"x")&gt;0,M726&gt;0,R726&gt;0)),"X"," ")</f>
        <v> </v>
      </c>
      <c r="X726" s="85" t="str">
        <f aca="false">IF(AND(F726="x",OR(COUNTIF(H726:L726,"x")=0,COUNTIF(N726:Q726,"x")=0,M726=0,R726=0)),"X"," ")</f>
        <v> </v>
      </c>
      <c r="Y726" s="86" t="n">
        <f aca="false">IF(F726="x",IF(H726="X",M726/60/8,IF(I726="x",M726/8,IF(J726="x",M726,IF(K726="x",M726*23,IF(L726="x",M726*23*12))))),"No esta siendo ejecutada")</f>
        <v>1</v>
      </c>
      <c r="Z726" s="86" t="n">
        <f aca="false">IF(F726="x",IF(N726="X",R726*8,IF(O726="x",R726,IF(P726="x",R726/23,IF(Q726="x",R726/23/12)))),"No esta siendo ejecutada")</f>
        <v>0.173913043478261</v>
      </c>
      <c r="AA726" s="87" t="n">
        <f aca="false">Y726*Z726</f>
        <v>0.173913043478261</v>
      </c>
      <c r="AB726" s="91"/>
      <c r="AC726" s="47"/>
      <c r="AD726" s="47"/>
    </row>
    <row r="727" customFormat="false" ht="51" hidden="true" customHeight="false" outlineLevel="0" collapsed="false">
      <c r="A727" s="77" t="s">
        <v>1096</v>
      </c>
      <c r="B727" s="50" t="n">
        <v>9</v>
      </c>
      <c r="C727" s="77" t="s">
        <v>1104</v>
      </c>
      <c r="D727" s="77" t="s">
        <v>1075</v>
      </c>
      <c r="E727" s="77" t="s">
        <v>59</v>
      </c>
      <c r="F727" s="89" t="s">
        <v>153</v>
      </c>
      <c r="G727" s="50"/>
      <c r="H727" s="50"/>
      <c r="I727" s="50"/>
      <c r="J727" s="50" t="s">
        <v>142</v>
      </c>
      <c r="K727" s="50"/>
      <c r="L727" s="50"/>
      <c r="M727" s="50" t="n">
        <v>1</v>
      </c>
      <c r="N727" s="50"/>
      <c r="O727" s="50"/>
      <c r="P727" s="50" t="s">
        <v>142</v>
      </c>
      <c r="Q727" s="50"/>
      <c r="R727" s="50" t="n">
        <v>4</v>
      </c>
      <c r="S727" s="50"/>
      <c r="T727" s="85" t="str">
        <f aca="false">IF(COUNTIF(F727:G727,"x")&gt;1,"X"," ")</f>
        <v> </v>
      </c>
      <c r="U727" s="85" t="str">
        <f aca="false">IF(COUNTIF(H727:L727,"x")&gt;1,"X"," ")</f>
        <v> </v>
      </c>
      <c r="V727" s="85" t="str">
        <f aca="false">IF(COUNTIF(N727:Q727,"x")&gt;1,"X"," ")</f>
        <v> </v>
      </c>
      <c r="W727" s="85" t="str">
        <f aca="false">IF(AND(G727="x",OR(COUNTIF(H727:L727,"x")&gt;0,COUNTIF(N727:Q727,"x")&gt;0,M727&gt;0,R727&gt;0)),"X"," ")</f>
        <v> </v>
      </c>
      <c r="X727" s="85" t="str">
        <f aca="false">IF(AND(F727="x",OR(COUNTIF(H727:L727,"x")=0,COUNTIF(N727:Q727,"x")=0,M727=0,R727=0)),"X"," ")</f>
        <v> </v>
      </c>
      <c r="Y727" s="86" t="n">
        <f aca="false">IF(F727="x",IF(H727="X",M727/60/8,IF(I727="x",M727/8,IF(J727="x",M727,IF(K727="x",M727*23,IF(L727="x",M727*23*12))))),"No esta siendo ejecutada")</f>
        <v>1</v>
      </c>
      <c r="Z727" s="86" t="n">
        <f aca="false">IF(F727="x",IF(N727="X",R727*8,IF(O727="x",R727,IF(P727="x",R727/23,IF(Q727="x",R727/23/12)))),"No esta siendo ejecutada")</f>
        <v>0.173913043478261</v>
      </c>
      <c r="AA727" s="87" t="n">
        <f aca="false">Y727*Z727</f>
        <v>0.173913043478261</v>
      </c>
      <c r="AB727" s="90" t="s">
        <v>962</v>
      </c>
      <c r="AC727" s="47"/>
      <c r="AD727" s="47"/>
    </row>
    <row r="728" customFormat="false" ht="38.25" hidden="true" customHeight="false" outlineLevel="0" collapsed="false">
      <c r="A728" s="77" t="s">
        <v>1096</v>
      </c>
      <c r="B728" s="50" t="n">
        <v>10</v>
      </c>
      <c r="C728" s="77" t="s">
        <v>1105</v>
      </c>
      <c r="D728" s="77" t="s">
        <v>961</v>
      </c>
      <c r="E728" s="77" t="s">
        <v>13</v>
      </c>
      <c r="F728" s="89" t="s">
        <v>153</v>
      </c>
      <c r="G728" s="50"/>
      <c r="H728" s="50"/>
      <c r="I728" s="50"/>
      <c r="J728" s="50" t="s">
        <v>142</v>
      </c>
      <c r="K728" s="50"/>
      <c r="L728" s="50"/>
      <c r="M728" s="50" t="n">
        <v>1</v>
      </c>
      <c r="N728" s="50"/>
      <c r="O728" s="50"/>
      <c r="P728" s="50" t="s">
        <v>142</v>
      </c>
      <c r="Q728" s="50"/>
      <c r="R728" s="50" t="n">
        <v>4</v>
      </c>
      <c r="S728" s="50"/>
      <c r="T728" s="85" t="str">
        <f aca="false">IF(COUNTIF(F728:G728,"x")&gt;1,"X"," ")</f>
        <v> </v>
      </c>
      <c r="U728" s="85" t="str">
        <f aca="false">IF(COUNTIF(H728:L728,"x")&gt;1,"X"," ")</f>
        <v> </v>
      </c>
      <c r="V728" s="85" t="str">
        <f aca="false">IF(COUNTIF(N728:Q728,"x")&gt;1,"X"," ")</f>
        <v> </v>
      </c>
      <c r="W728" s="85" t="str">
        <f aca="false">IF(AND(G728="x",OR(COUNTIF(H728:L728,"x")&gt;0,COUNTIF(N728:Q728,"x")&gt;0,M728&gt;0,R728&gt;0)),"X"," ")</f>
        <v> </v>
      </c>
      <c r="X728" s="85" t="str">
        <f aca="false">IF(AND(F728="x",OR(COUNTIF(H728:L728,"x")=0,COUNTIF(N728:Q728,"x")=0,M728=0,R728=0)),"X"," ")</f>
        <v> </v>
      </c>
      <c r="Y728" s="86" t="n">
        <f aca="false">IF(F728="x",IF(H728="X",M728/60/8,IF(I728="x",M728/8,IF(J728="x",M728,IF(K728="x",M728*23,IF(L728="x",M728*23*12))))),"No esta siendo ejecutada")</f>
        <v>1</v>
      </c>
      <c r="Z728" s="86" t="n">
        <f aca="false">IF(F728="x",IF(N728="X",R728*8,IF(O728="x",R728,IF(P728="x",R728/23,IF(Q728="x",R728/23/12)))),"No esta siendo ejecutada")</f>
        <v>0.173913043478261</v>
      </c>
      <c r="AA728" s="87" t="n">
        <f aca="false">Y728*Z728</f>
        <v>0.173913043478261</v>
      </c>
      <c r="AB728" s="91"/>
      <c r="AC728" s="47"/>
      <c r="AD728" s="47"/>
    </row>
    <row r="729" customFormat="false" ht="38.25" hidden="true" customHeight="false" outlineLevel="0" collapsed="false">
      <c r="A729" s="77" t="s">
        <v>1106</v>
      </c>
      <c r="B729" s="50" t="n">
        <v>1</v>
      </c>
      <c r="C729" s="77" t="s">
        <v>1107</v>
      </c>
      <c r="D729" s="77" t="s">
        <v>1108</v>
      </c>
      <c r="E729" s="39" t="s">
        <v>81</v>
      </c>
      <c r="F729" s="89" t="s">
        <v>153</v>
      </c>
      <c r="G729" s="50"/>
      <c r="H729" s="50"/>
      <c r="I729" s="50" t="s">
        <v>142</v>
      </c>
      <c r="J729" s="50"/>
      <c r="K729" s="50"/>
      <c r="L729" s="50"/>
      <c r="M729" s="50" t="n">
        <v>4</v>
      </c>
      <c r="N729" s="50"/>
      <c r="O729" s="50"/>
      <c r="P729" s="50"/>
      <c r="Q729" s="50" t="s">
        <v>142</v>
      </c>
      <c r="R729" s="50" t="n">
        <v>2</v>
      </c>
      <c r="S729" s="50"/>
      <c r="T729" s="85" t="str">
        <f aca="false">IF(COUNTIF(F729:G729,"x")&gt;1,"X"," ")</f>
        <v> </v>
      </c>
      <c r="U729" s="85" t="str">
        <f aca="false">IF(COUNTIF(H729:L729,"x")&gt;1,"X"," ")</f>
        <v> </v>
      </c>
      <c r="V729" s="85" t="str">
        <f aca="false">IF(COUNTIF(N729:Q729,"x")&gt;1,"X"," ")</f>
        <v> </v>
      </c>
      <c r="W729" s="85" t="str">
        <f aca="false">IF(AND(G729="x",OR(COUNTIF(H729:L729,"x")&gt;0,COUNTIF(N729:Q729,"x")&gt;0,M729&gt;0,R729&gt;0)),"X"," ")</f>
        <v> </v>
      </c>
      <c r="X729" s="85" t="str">
        <f aca="false">IF(AND(F729="x",OR(COUNTIF(H729:L729,"x")=0,COUNTIF(N729:Q729,"x")=0,M729=0,R729=0)),"X"," ")</f>
        <v> </v>
      </c>
      <c r="Y729" s="86" t="n">
        <f aca="false">IF(F729="x",IF(H729="X",M729/60/8,IF(I729="x",M729/8,IF(J729="x",M729,IF(K729="x",M729*23,IF(L729="x",M729*23*12))))),"No esta siendo ejecutada")</f>
        <v>0.5</v>
      </c>
      <c r="Z729" s="86" t="n">
        <f aca="false">IF(F729="x",IF(N729="X",R729*8,IF(O729="x",R729,IF(P729="x",R729/23,IF(Q729="x",R729/23/12)))),"No esta siendo ejecutada")</f>
        <v>0.0072463768115942</v>
      </c>
      <c r="AA729" s="87" t="n">
        <f aca="false">Y729*Z729</f>
        <v>0.0036231884057971</v>
      </c>
      <c r="AB729" s="91"/>
      <c r="AC729" s="47"/>
      <c r="AD729" s="47"/>
    </row>
    <row r="730" customFormat="false" ht="51" hidden="true" customHeight="false" outlineLevel="0" collapsed="false">
      <c r="A730" s="77" t="s">
        <v>1106</v>
      </c>
      <c r="B730" s="50" t="n">
        <v>2</v>
      </c>
      <c r="C730" s="77" t="s">
        <v>1109</v>
      </c>
      <c r="D730" s="77" t="s">
        <v>1108</v>
      </c>
      <c r="E730" s="39" t="s">
        <v>81</v>
      </c>
      <c r="F730" s="89" t="s">
        <v>153</v>
      </c>
      <c r="G730" s="50"/>
      <c r="H730" s="50"/>
      <c r="I730" s="50" t="s">
        <v>142</v>
      </c>
      <c r="J730" s="50"/>
      <c r="K730" s="50"/>
      <c r="L730" s="50"/>
      <c r="M730" s="50" t="n">
        <v>4</v>
      </c>
      <c r="N730" s="50"/>
      <c r="O730" s="50"/>
      <c r="P730" s="50"/>
      <c r="Q730" s="50" t="s">
        <v>142</v>
      </c>
      <c r="R730" s="50" t="n">
        <v>2</v>
      </c>
      <c r="S730" s="50"/>
      <c r="T730" s="85" t="str">
        <f aca="false">IF(COUNTIF(F730:G730,"x")&gt;1,"X"," ")</f>
        <v> </v>
      </c>
      <c r="U730" s="85" t="str">
        <f aca="false">IF(COUNTIF(H730:L730,"x")&gt;1,"X"," ")</f>
        <v> </v>
      </c>
      <c r="V730" s="85" t="str">
        <f aca="false">IF(COUNTIF(N730:Q730,"x")&gt;1,"X"," ")</f>
        <v> </v>
      </c>
      <c r="W730" s="85" t="str">
        <f aca="false">IF(AND(G730="x",OR(COUNTIF(H730:L730,"x")&gt;0,COUNTIF(N730:Q730,"x")&gt;0,M730&gt;0,R730&gt;0)),"X"," ")</f>
        <v> </v>
      </c>
      <c r="X730" s="85" t="str">
        <f aca="false">IF(AND(F730="x",OR(COUNTIF(H730:L730,"x")=0,COUNTIF(N730:Q730,"x")=0,M730=0,R730=0)),"X"," ")</f>
        <v> </v>
      </c>
      <c r="Y730" s="86" t="n">
        <f aca="false">IF(F730="x",IF(H730="X",M730/60/8,IF(I730="x",M730/8,IF(J730="x",M730,IF(K730="x",M730*23,IF(L730="x",M730*23*12))))),"No esta siendo ejecutada")</f>
        <v>0.5</v>
      </c>
      <c r="Z730" s="86" t="n">
        <f aca="false">IF(F730="x",IF(N730="X",R730*8,IF(O730="x",R730,IF(P730="x",R730/23,IF(Q730="x",R730/23/12)))),"No esta siendo ejecutada")</f>
        <v>0.0072463768115942</v>
      </c>
      <c r="AA730" s="87" t="n">
        <f aca="false">Y730*Z730</f>
        <v>0.0036231884057971</v>
      </c>
      <c r="AB730" s="91"/>
      <c r="AC730" s="47"/>
      <c r="AD730" s="47"/>
    </row>
    <row r="731" customFormat="false" ht="15" hidden="true" customHeight="false" outlineLevel="0" collapsed="false">
      <c r="A731" s="77" t="s">
        <v>1106</v>
      </c>
      <c r="B731" s="50" t="n">
        <v>3</v>
      </c>
      <c r="C731" s="77" t="s">
        <v>1110</v>
      </c>
      <c r="D731" s="77" t="s">
        <v>1108</v>
      </c>
      <c r="E731" s="39" t="s">
        <v>81</v>
      </c>
      <c r="F731" s="89" t="s">
        <v>153</v>
      </c>
      <c r="G731" s="50"/>
      <c r="H731" s="50"/>
      <c r="I731" s="50"/>
      <c r="J731" s="50" t="s">
        <v>142</v>
      </c>
      <c r="K731" s="50"/>
      <c r="L731" s="50"/>
      <c r="M731" s="50" t="n">
        <v>2</v>
      </c>
      <c r="N731" s="50"/>
      <c r="O731" s="50"/>
      <c r="P731" s="50"/>
      <c r="Q731" s="50" t="s">
        <v>142</v>
      </c>
      <c r="R731" s="50" t="n">
        <v>2</v>
      </c>
      <c r="S731" s="50"/>
      <c r="T731" s="85" t="str">
        <f aca="false">IF(COUNTIF(F731:G731,"x")&gt;1,"X"," ")</f>
        <v> </v>
      </c>
      <c r="U731" s="85" t="str">
        <f aca="false">IF(COUNTIF(H731:L731,"x")&gt;1,"X"," ")</f>
        <v> </v>
      </c>
      <c r="V731" s="85" t="str">
        <f aca="false">IF(COUNTIF(N731:Q731,"x")&gt;1,"X"," ")</f>
        <v> </v>
      </c>
      <c r="W731" s="85" t="str">
        <f aca="false">IF(AND(G731="x",OR(COUNTIF(H731:L731,"x")&gt;0,COUNTIF(N731:Q731,"x")&gt;0,M731&gt;0,R731&gt;0)),"X"," ")</f>
        <v> </v>
      </c>
      <c r="X731" s="85" t="str">
        <f aca="false">IF(AND(F731="x",OR(COUNTIF(H731:L731,"x")=0,COUNTIF(N731:Q731,"x")=0,M731=0,R731=0)),"X"," ")</f>
        <v> </v>
      </c>
      <c r="Y731" s="86" t="n">
        <f aca="false">IF(F731="x",IF(H731="X",M731/60/8,IF(I731="x",M731/8,IF(J731="x",M731,IF(K731="x",M731*23,IF(L731="x",M731*23*12))))),"No esta siendo ejecutada")</f>
        <v>2</v>
      </c>
      <c r="Z731" s="86" t="n">
        <f aca="false">IF(F731="x",IF(N731="X",R731*8,IF(O731="x",R731,IF(P731="x",R731/23,IF(Q731="x",R731/23/12)))),"No esta siendo ejecutada")</f>
        <v>0.0072463768115942</v>
      </c>
      <c r="AA731" s="87" t="n">
        <f aca="false">Y731*Z731</f>
        <v>0.0144927536231884</v>
      </c>
      <c r="AB731" s="91"/>
      <c r="AC731" s="47"/>
      <c r="AD731" s="47"/>
    </row>
    <row r="732" customFormat="false" ht="25.5" hidden="true" customHeight="false" outlineLevel="0" collapsed="false">
      <c r="A732" s="77" t="s">
        <v>1106</v>
      </c>
      <c r="B732" s="50" t="n">
        <v>4</v>
      </c>
      <c r="C732" s="77" t="s">
        <v>1111</v>
      </c>
      <c r="D732" s="77" t="s">
        <v>1108</v>
      </c>
      <c r="E732" s="39" t="s">
        <v>81</v>
      </c>
      <c r="F732" s="89" t="s">
        <v>153</v>
      </c>
      <c r="G732" s="50"/>
      <c r="H732" s="50"/>
      <c r="I732" s="50" t="s">
        <v>142</v>
      </c>
      <c r="J732" s="50"/>
      <c r="K732" s="50"/>
      <c r="L732" s="50"/>
      <c r="M732" s="50" t="n">
        <v>6</v>
      </c>
      <c r="N732" s="50"/>
      <c r="O732" s="50"/>
      <c r="P732" s="50"/>
      <c r="Q732" s="50" t="s">
        <v>142</v>
      </c>
      <c r="R732" s="50" t="n">
        <v>2</v>
      </c>
      <c r="S732" s="50"/>
      <c r="T732" s="85" t="str">
        <f aca="false">IF(COUNTIF(F732:G732,"x")&gt;1,"X"," ")</f>
        <v> </v>
      </c>
      <c r="U732" s="85" t="str">
        <f aca="false">IF(COUNTIF(H732:L732,"x")&gt;1,"X"," ")</f>
        <v> </v>
      </c>
      <c r="V732" s="85" t="str">
        <f aca="false">IF(COUNTIF(N732:Q732,"x")&gt;1,"X"," ")</f>
        <v> </v>
      </c>
      <c r="W732" s="85" t="str">
        <f aca="false">IF(AND(G732="x",OR(COUNTIF(H732:L732,"x")&gt;0,COUNTIF(N732:Q732,"x")&gt;0,M732&gt;0,R732&gt;0)),"X"," ")</f>
        <v> </v>
      </c>
      <c r="X732" s="85" t="str">
        <f aca="false">IF(AND(F732="x",OR(COUNTIF(H732:L732,"x")=0,COUNTIF(N732:Q732,"x")=0,M732=0,R732=0)),"X"," ")</f>
        <v> </v>
      </c>
      <c r="Y732" s="86" t="n">
        <f aca="false">IF(F732="x",IF(H732="X",M732/60/8,IF(I732="x",M732/8,IF(J732="x",M732,IF(K732="x",M732*23,IF(L732="x",M732*23*12))))),"No esta siendo ejecutada")</f>
        <v>0.75</v>
      </c>
      <c r="Z732" s="86" t="n">
        <f aca="false">IF(F732="x",IF(N732="X",R732*8,IF(O732="x",R732,IF(P732="x",R732/23,IF(Q732="x",R732/23/12)))),"No esta siendo ejecutada")</f>
        <v>0.0072463768115942</v>
      </c>
      <c r="AA732" s="87" t="n">
        <f aca="false">Y732*Z732</f>
        <v>0.00543478260869565</v>
      </c>
      <c r="AB732" s="91"/>
      <c r="AC732" s="47"/>
      <c r="AD732" s="47"/>
    </row>
    <row r="733" customFormat="false" ht="25.5" hidden="true" customHeight="false" outlineLevel="0" collapsed="false">
      <c r="A733" s="77" t="s">
        <v>1106</v>
      </c>
      <c r="B733" s="50" t="n">
        <v>5</v>
      </c>
      <c r="C733" s="77" t="s">
        <v>1112</v>
      </c>
      <c r="D733" s="77" t="s">
        <v>1108</v>
      </c>
      <c r="E733" s="39" t="s">
        <v>81</v>
      </c>
      <c r="F733" s="89" t="s">
        <v>153</v>
      </c>
      <c r="G733" s="50"/>
      <c r="H733" s="50"/>
      <c r="I733" s="50"/>
      <c r="J733" s="50" t="s">
        <v>142</v>
      </c>
      <c r="K733" s="50"/>
      <c r="L733" s="50"/>
      <c r="M733" s="50" t="n">
        <v>2</v>
      </c>
      <c r="N733" s="50"/>
      <c r="O733" s="50"/>
      <c r="P733" s="50"/>
      <c r="Q733" s="50" t="s">
        <v>142</v>
      </c>
      <c r="R733" s="50" t="n">
        <v>2</v>
      </c>
      <c r="S733" s="50"/>
      <c r="T733" s="85" t="str">
        <f aca="false">IF(COUNTIF(F733:G733,"x")&gt;1,"X"," ")</f>
        <v> </v>
      </c>
      <c r="U733" s="85" t="str">
        <f aca="false">IF(COUNTIF(H733:L733,"x")&gt;1,"X"," ")</f>
        <v> </v>
      </c>
      <c r="V733" s="85" t="str">
        <f aca="false">IF(COUNTIF(N733:Q733,"x")&gt;1,"X"," ")</f>
        <v> </v>
      </c>
      <c r="W733" s="85" t="str">
        <f aca="false">IF(AND(G733="x",OR(COUNTIF(H733:L733,"x")&gt;0,COUNTIF(N733:Q733,"x")&gt;0,M733&gt;0,R733&gt;0)),"X"," ")</f>
        <v> </v>
      </c>
      <c r="X733" s="85" t="str">
        <f aca="false">IF(AND(F733="x",OR(COUNTIF(H733:L733,"x")=0,COUNTIF(N733:Q733,"x")=0,M733=0,R733=0)),"X"," ")</f>
        <v> </v>
      </c>
      <c r="Y733" s="86" t="n">
        <f aca="false">IF(F733="x",IF(H733="X",M733/60/8,IF(I733="x",M733/8,IF(J733="x",M733,IF(K733="x",M733*23,IF(L733="x",M733*23*12))))),"No esta siendo ejecutada")</f>
        <v>2</v>
      </c>
      <c r="Z733" s="86" t="n">
        <f aca="false">IF(F733="x",IF(N733="X",R733*8,IF(O733="x",R733,IF(P733="x",R733/23,IF(Q733="x",R733/23/12)))),"No esta siendo ejecutada")</f>
        <v>0.0072463768115942</v>
      </c>
      <c r="AA733" s="87" t="n">
        <f aca="false">Y733*Z733</f>
        <v>0.0144927536231884</v>
      </c>
      <c r="AB733" s="91"/>
      <c r="AC733" s="47"/>
      <c r="AD733" s="47"/>
    </row>
    <row r="734" customFormat="false" ht="25.5" hidden="true" customHeight="false" outlineLevel="0" collapsed="false">
      <c r="A734" s="77" t="s">
        <v>1106</v>
      </c>
      <c r="B734" s="50" t="n">
        <v>6</v>
      </c>
      <c r="C734" s="77" t="s">
        <v>1113</v>
      </c>
      <c r="D734" s="77" t="s">
        <v>1108</v>
      </c>
      <c r="E734" s="39" t="s">
        <v>81</v>
      </c>
      <c r="F734" s="89" t="s">
        <v>153</v>
      </c>
      <c r="G734" s="50"/>
      <c r="H734" s="50"/>
      <c r="I734" s="50"/>
      <c r="J734" s="50" t="s">
        <v>142</v>
      </c>
      <c r="K734" s="50"/>
      <c r="L734" s="50"/>
      <c r="M734" s="50" t="n">
        <v>2</v>
      </c>
      <c r="N734" s="50"/>
      <c r="O734" s="50"/>
      <c r="P734" s="50"/>
      <c r="Q734" s="50" t="s">
        <v>142</v>
      </c>
      <c r="R734" s="50" t="n">
        <v>2</v>
      </c>
      <c r="S734" s="50"/>
      <c r="T734" s="85" t="str">
        <f aca="false">IF(COUNTIF(F734:G734,"x")&gt;1,"X"," ")</f>
        <v> </v>
      </c>
      <c r="U734" s="85" t="str">
        <f aca="false">IF(COUNTIF(H734:L734,"x")&gt;1,"X"," ")</f>
        <v> </v>
      </c>
      <c r="V734" s="85" t="str">
        <f aca="false">IF(COUNTIF(N734:Q734,"x")&gt;1,"X"," ")</f>
        <v> </v>
      </c>
      <c r="W734" s="85" t="str">
        <f aca="false">IF(AND(G734="x",OR(COUNTIF(H734:L734,"x")&gt;0,COUNTIF(N734:Q734,"x")&gt;0,M734&gt;0,R734&gt;0)),"X"," ")</f>
        <v> </v>
      </c>
      <c r="X734" s="85" t="str">
        <f aca="false">IF(AND(F734="x",OR(COUNTIF(H734:L734,"x")=0,COUNTIF(N734:Q734,"x")=0,M734=0,R734=0)),"X"," ")</f>
        <v> </v>
      </c>
      <c r="Y734" s="86" t="n">
        <f aca="false">IF(F734="x",IF(H734="X",M734/60/8,IF(I734="x",M734/8,IF(J734="x",M734,IF(K734="x",M734*23,IF(L734="x",M734*23*12))))),"No esta siendo ejecutada")</f>
        <v>2</v>
      </c>
      <c r="Z734" s="86" t="n">
        <f aca="false">IF(F734="x",IF(N734="X",R734*8,IF(O734="x",R734,IF(P734="x",R734/23,IF(Q734="x",R734/23/12)))),"No esta siendo ejecutada")</f>
        <v>0.0072463768115942</v>
      </c>
      <c r="AA734" s="87" t="n">
        <f aca="false">Y734*Z734</f>
        <v>0.0144927536231884</v>
      </c>
      <c r="AB734" s="91"/>
      <c r="AC734" s="47"/>
      <c r="AD734" s="47"/>
    </row>
    <row r="735" customFormat="false" ht="25.5" hidden="true" customHeight="false" outlineLevel="0" collapsed="false">
      <c r="A735" s="77" t="s">
        <v>1106</v>
      </c>
      <c r="B735" s="50" t="n">
        <v>7</v>
      </c>
      <c r="C735" s="77" t="s">
        <v>1114</v>
      </c>
      <c r="D735" s="77" t="s">
        <v>1108</v>
      </c>
      <c r="E735" s="39" t="s">
        <v>81</v>
      </c>
      <c r="F735" s="89" t="s">
        <v>153</v>
      </c>
      <c r="G735" s="50"/>
      <c r="H735" s="50"/>
      <c r="I735" s="50" t="s">
        <v>142</v>
      </c>
      <c r="J735" s="50"/>
      <c r="K735" s="50"/>
      <c r="L735" s="50"/>
      <c r="M735" s="50" t="n">
        <v>6</v>
      </c>
      <c r="N735" s="50"/>
      <c r="O735" s="50"/>
      <c r="P735" s="50"/>
      <c r="Q735" s="50" t="s">
        <v>142</v>
      </c>
      <c r="R735" s="50" t="n">
        <v>2</v>
      </c>
      <c r="S735" s="50"/>
      <c r="T735" s="85" t="str">
        <f aca="false">IF(COUNTIF(F735:G735,"x")&gt;1,"X"," ")</f>
        <v> </v>
      </c>
      <c r="U735" s="85" t="str">
        <f aca="false">IF(COUNTIF(H735:L735,"x")&gt;1,"X"," ")</f>
        <v> </v>
      </c>
      <c r="V735" s="85" t="str">
        <f aca="false">IF(COUNTIF(N735:Q735,"x")&gt;1,"X"," ")</f>
        <v> </v>
      </c>
      <c r="W735" s="85" t="str">
        <f aca="false">IF(AND(G735="x",OR(COUNTIF(H735:L735,"x")&gt;0,COUNTIF(N735:Q735,"x")&gt;0,M735&gt;0,R735&gt;0)),"X"," ")</f>
        <v> </v>
      </c>
      <c r="X735" s="85" t="str">
        <f aca="false">IF(AND(F735="x",OR(COUNTIF(H735:L735,"x")=0,COUNTIF(N735:Q735,"x")=0,M735=0,R735=0)),"X"," ")</f>
        <v> </v>
      </c>
      <c r="Y735" s="86" t="n">
        <f aca="false">IF(F735="x",IF(H735="X",M735/60/8,IF(I735="x",M735/8,IF(J735="x",M735,IF(K735="x",M735*23,IF(L735="x",M735*23*12))))),"No esta siendo ejecutada")</f>
        <v>0.75</v>
      </c>
      <c r="Z735" s="86" t="n">
        <f aca="false">IF(F735="x",IF(N735="X",R735*8,IF(O735="x",R735,IF(P735="x",R735/23,IF(Q735="x",R735/23/12)))),"No esta siendo ejecutada")</f>
        <v>0.0072463768115942</v>
      </c>
      <c r="AA735" s="87" t="n">
        <f aca="false">Y735*Z735</f>
        <v>0.00543478260869565</v>
      </c>
      <c r="AB735" s="91"/>
      <c r="AC735" s="47"/>
      <c r="AD735" s="47"/>
    </row>
    <row r="736" customFormat="false" ht="38.25" hidden="true" customHeight="false" outlineLevel="0" collapsed="false">
      <c r="A736" s="77" t="s">
        <v>1106</v>
      </c>
      <c r="B736" s="50" t="n">
        <v>8</v>
      </c>
      <c r="C736" s="77" t="s">
        <v>1115</v>
      </c>
      <c r="D736" s="77" t="s">
        <v>1108</v>
      </c>
      <c r="E736" s="39" t="s">
        <v>81</v>
      </c>
      <c r="F736" s="89" t="s">
        <v>153</v>
      </c>
      <c r="G736" s="50"/>
      <c r="H736" s="50"/>
      <c r="I736" s="50" t="s">
        <v>142</v>
      </c>
      <c r="J736" s="50"/>
      <c r="K736" s="50"/>
      <c r="L736" s="50"/>
      <c r="M736" s="50" t="n">
        <v>4</v>
      </c>
      <c r="N736" s="50"/>
      <c r="O736" s="50"/>
      <c r="P736" s="50"/>
      <c r="Q736" s="50" t="s">
        <v>142</v>
      </c>
      <c r="R736" s="50" t="n">
        <v>2</v>
      </c>
      <c r="S736" s="50"/>
      <c r="T736" s="85" t="str">
        <f aca="false">IF(COUNTIF(F736:G736,"x")&gt;1,"X"," ")</f>
        <v> </v>
      </c>
      <c r="U736" s="85" t="str">
        <f aca="false">IF(COUNTIF(H736:L736,"x")&gt;1,"X"," ")</f>
        <v> </v>
      </c>
      <c r="V736" s="85" t="str">
        <f aca="false">IF(COUNTIF(N736:Q736,"x")&gt;1,"X"," ")</f>
        <v> </v>
      </c>
      <c r="W736" s="85" t="str">
        <f aca="false">IF(AND(G736="x",OR(COUNTIF(H736:L736,"x")&gt;0,COUNTIF(N736:Q736,"x")&gt;0,M736&gt;0,R736&gt;0)),"X"," ")</f>
        <v> </v>
      </c>
      <c r="X736" s="85" t="str">
        <f aca="false">IF(AND(F736="x",OR(COUNTIF(H736:L736,"x")=0,COUNTIF(N736:Q736,"x")=0,M736=0,R736=0)),"X"," ")</f>
        <v> </v>
      </c>
      <c r="Y736" s="86" t="n">
        <f aca="false">IF(F736="x",IF(H736="X",M736/60/8,IF(I736="x",M736/8,IF(J736="x",M736,IF(K736="x",M736*23,IF(L736="x",M736*23*12))))),"No esta siendo ejecutada")</f>
        <v>0.5</v>
      </c>
      <c r="Z736" s="86" t="n">
        <f aca="false">IF(F736="x",IF(N736="X",R736*8,IF(O736="x",R736,IF(P736="x",R736/23,IF(Q736="x",R736/23/12)))),"No esta siendo ejecutada")</f>
        <v>0.0072463768115942</v>
      </c>
      <c r="AA736" s="87" t="n">
        <f aca="false">Y736*Z736</f>
        <v>0.0036231884057971</v>
      </c>
      <c r="AB736" s="91"/>
      <c r="AC736" s="47"/>
      <c r="AD736" s="47"/>
    </row>
    <row r="737" customFormat="false" ht="38.25" hidden="true" customHeight="false" outlineLevel="0" collapsed="false">
      <c r="A737" s="77" t="s">
        <v>1106</v>
      </c>
      <c r="B737" s="50" t="n">
        <v>9</v>
      </c>
      <c r="C737" s="77" t="s">
        <v>1116</v>
      </c>
      <c r="D737" s="77" t="s">
        <v>1108</v>
      </c>
      <c r="E737" s="39" t="s">
        <v>81</v>
      </c>
      <c r="F737" s="89" t="s">
        <v>153</v>
      </c>
      <c r="G737" s="50"/>
      <c r="H737" s="50"/>
      <c r="I737" s="50"/>
      <c r="J737" s="50" t="s">
        <v>142</v>
      </c>
      <c r="K737" s="50"/>
      <c r="L737" s="50"/>
      <c r="M737" s="50" t="n">
        <v>2</v>
      </c>
      <c r="N737" s="50"/>
      <c r="O737" s="50"/>
      <c r="P737" s="50"/>
      <c r="Q737" s="50" t="s">
        <v>142</v>
      </c>
      <c r="R737" s="50" t="n">
        <v>2</v>
      </c>
      <c r="S737" s="50"/>
      <c r="T737" s="85" t="str">
        <f aca="false">IF(COUNTIF(F737:G737,"x")&gt;1,"X"," ")</f>
        <v> </v>
      </c>
      <c r="U737" s="85" t="str">
        <f aca="false">IF(COUNTIF(H737:L737,"x")&gt;1,"X"," ")</f>
        <v> </v>
      </c>
      <c r="V737" s="85" t="str">
        <f aca="false">IF(COUNTIF(N737:Q737,"x")&gt;1,"X"," ")</f>
        <v> </v>
      </c>
      <c r="W737" s="85" t="str">
        <f aca="false">IF(AND(G737="x",OR(COUNTIF(H737:L737,"x")&gt;0,COUNTIF(N737:Q737,"x")&gt;0,M737&gt;0,R737&gt;0)),"X"," ")</f>
        <v> </v>
      </c>
      <c r="X737" s="85" t="str">
        <f aca="false">IF(AND(F737="x",OR(COUNTIF(H737:L737,"x")=0,COUNTIF(N737:Q737,"x")=0,M737=0,R737=0)),"X"," ")</f>
        <v> </v>
      </c>
      <c r="Y737" s="86" t="n">
        <f aca="false">IF(F737="x",IF(H737="X",M737/60/8,IF(I737="x",M737/8,IF(J737="x",M737,IF(K737="x",M737*23,IF(L737="x",M737*23*12))))),"No esta siendo ejecutada")</f>
        <v>2</v>
      </c>
      <c r="Z737" s="86" t="n">
        <f aca="false">IF(F737="x",IF(N737="X",R737*8,IF(O737="x",R737,IF(P737="x",R737/23,IF(Q737="x",R737/23/12)))),"No esta siendo ejecutada")</f>
        <v>0.0072463768115942</v>
      </c>
      <c r="AA737" s="87" t="n">
        <f aca="false">Y737*Z737</f>
        <v>0.0144927536231884</v>
      </c>
      <c r="AB737" s="91"/>
      <c r="AC737" s="47"/>
      <c r="AD737" s="47"/>
    </row>
    <row r="738" customFormat="false" ht="25.5" hidden="true" customHeight="false" outlineLevel="0" collapsed="false">
      <c r="A738" s="77" t="s">
        <v>1106</v>
      </c>
      <c r="B738" s="50" t="n">
        <v>10</v>
      </c>
      <c r="C738" s="77" t="s">
        <v>1117</v>
      </c>
      <c r="D738" s="77" t="s">
        <v>1108</v>
      </c>
      <c r="E738" s="39" t="s">
        <v>81</v>
      </c>
      <c r="F738" s="89" t="s">
        <v>153</v>
      </c>
      <c r="G738" s="50"/>
      <c r="H738" s="50"/>
      <c r="I738" s="50"/>
      <c r="J738" s="50" t="s">
        <v>142</v>
      </c>
      <c r="K738" s="50"/>
      <c r="L738" s="50"/>
      <c r="M738" s="50" t="n">
        <v>1</v>
      </c>
      <c r="N738" s="50"/>
      <c r="O738" s="50"/>
      <c r="P738" s="50"/>
      <c r="Q738" s="50" t="s">
        <v>142</v>
      </c>
      <c r="R738" s="50" t="n">
        <v>2</v>
      </c>
      <c r="S738" s="50"/>
      <c r="T738" s="85" t="str">
        <f aca="false">IF(COUNTIF(F738:G738,"x")&gt;1,"X"," ")</f>
        <v> </v>
      </c>
      <c r="U738" s="85" t="str">
        <f aca="false">IF(COUNTIF(H738:L738,"x")&gt;1,"X"," ")</f>
        <v> </v>
      </c>
      <c r="V738" s="85" t="str">
        <f aca="false">IF(COUNTIF(N738:Q738,"x")&gt;1,"X"," ")</f>
        <v> </v>
      </c>
      <c r="W738" s="85" t="str">
        <f aca="false">IF(AND(G738="x",OR(COUNTIF(H738:L738,"x")&gt;0,COUNTIF(N738:Q738,"x")&gt;0,M738&gt;0,R738&gt;0)),"X"," ")</f>
        <v> </v>
      </c>
      <c r="X738" s="85" t="str">
        <f aca="false">IF(AND(F738="x",OR(COUNTIF(H738:L738,"x")=0,COUNTIF(N738:Q738,"x")=0,M738=0,R738=0)),"X"," ")</f>
        <v> </v>
      </c>
      <c r="Y738" s="86" t="n">
        <f aca="false">IF(F738="x",IF(H738="X",M738/60/8,IF(I738="x",M738/8,IF(J738="x",M738,IF(K738="x",M738*23,IF(L738="x",M738*23*12))))),"No esta siendo ejecutada")</f>
        <v>1</v>
      </c>
      <c r="Z738" s="86" t="n">
        <f aca="false">IF(F738="x",IF(N738="X",R738*8,IF(O738="x",R738,IF(P738="x",R738/23,IF(Q738="x",R738/23/12)))),"No esta siendo ejecutada")</f>
        <v>0.0072463768115942</v>
      </c>
      <c r="AA738" s="87" t="n">
        <f aca="false">Y738*Z738</f>
        <v>0.0072463768115942</v>
      </c>
      <c r="AB738" s="91"/>
      <c r="AC738" s="47"/>
      <c r="AD738" s="47"/>
    </row>
    <row r="739" customFormat="false" ht="25.5" hidden="true" customHeight="false" outlineLevel="0" collapsed="false">
      <c r="A739" s="77" t="s">
        <v>1106</v>
      </c>
      <c r="B739" s="50" t="n">
        <v>11</v>
      </c>
      <c r="C739" s="77" t="s">
        <v>1118</v>
      </c>
      <c r="D739" s="77" t="s">
        <v>1108</v>
      </c>
      <c r="E739" s="39" t="s">
        <v>81</v>
      </c>
      <c r="F739" s="89" t="s">
        <v>153</v>
      </c>
      <c r="G739" s="50"/>
      <c r="H739" s="50"/>
      <c r="I739" s="50" t="s">
        <v>142</v>
      </c>
      <c r="J739" s="50"/>
      <c r="K739" s="50"/>
      <c r="L739" s="50"/>
      <c r="M739" s="50" t="n">
        <v>4</v>
      </c>
      <c r="N739" s="50"/>
      <c r="O739" s="50"/>
      <c r="P739" s="50"/>
      <c r="Q739" s="50" t="s">
        <v>142</v>
      </c>
      <c r="R739" s="50" t="n">
        <v>2</v>
      </c>
      <c r="S739" s="50"/>
      <c r="T739" s="85" t="str">
        <f aca="false">IF(COUNTIF(F739:G739,"x")&gt;1,"X"," ")</f>
        <v> </v>
      </c>
      <c r="U739" s="85" t="str">
        <f aca="false">IF(COUNTIF(H739:L739,"x")&gt;1,"X"," ")</f>
        <v> </v>
      </c>
      <c r="V739" s="85" t="str">
        <f aca="false">IF(COUNTIF(N739:Q739,"x")&gt;1,"X"," ")</f>
        <v> </v>
      </c>
      <c r="W739" s="85" t="str">
        <f aca="false">IF(AND(G739="x",OR(COUNTIF(H739:L739,"x")&gt;0,COUNTIF(N739:Q739,"x")&gt;0,M739&gt;0,R739&gt;0)),"X"," ")</f>
        <v> </v>
      </c>
      <c r="X739" s="85" t="str">
        <f aca="false">IF(AND(F739="x",OR(COUNTIF(H739:L739,"x")=0,COUNTIF(N739:Q739,"x")=0,M739=0,R739=0)),"X"," ")</f>
        <v> </v>
      </c>
      <c r="Y739" s="86" t="n">
        <f aca="false">IF(F739="x",IF(H739="X",M739/60/8,IF(I739="x",M739/8,IF(J739="x",M739,IF(K739="x",M739*23,IF(L739="x",M739*23*12))))),"No esta siendo ejecutada")</f>
        <v>0.5</v>
      </c>
      <c r="Z739" s="86" t="n">
        <f aca="false">IF(F739="x",IF(N739="X",R739*8,IF(O739="x",R739,IF(P739="x",R739/23,IF(Q739="x",R739/23/12)))),"No esta siendo ejecutada")</f>
        <v>0.0072463768115942</v>
      </c>
      <c r="AA739" s="87" t="n">
        <f aca="false">Y739*Z739</f>
        <v>0.0036231884057971</v>
      </c>
      <c r="AB739" s="91"/>
      <c r="AC739" s="47"/>
      <c r="AD739" s="47"/>
    </row>
    <row r="740" customFormat="false" ht="25.5" hidden="true" customHeight="false" outlineLevel="0" collapsed="false">
      <c r="A740" s="77" t="s">
        <v>1106</v>
      </c>
      <c r="B740" s="50" t="n">
        <v>12</v>
      </c>
      <c r="C740" s="77" t="s">
        <v>1119</v>
      </c>
      <c r="D740" s="77" t="s">
        <v>961</v>
      </c>
      <c r="E740" s="77" t="s">
        <v>13</v>
      </c>
      <c r="F740" s="89" t="s">
        <v>153</v>
      </c>
      <c r="G740" s="50"/>
      <c r="H740" s="50"/>
      <c r="I740" s="50" t="s">
        <v>142</v>
      </c>
      <c r="J740" s="50"/>
      <c r="K740" s="50"/>
      <c r="L740" s="50"/>
      <c r="M740" s="50" t="n">
        <v>4</v>
      </c>
      <c r="N740" s="50"/>
      <c r="O740" s="50"/>
      <c r="P740" s="50"/>
      <c r="Q740" s="50" t="s">
        <v>153</v>
      </c>
      <c r="R740" s="50" t="n">
        <v>2</v>
      </c>
      <c r="S740" s="50"/>
      <c r="T740" s="85" t="str">
        <f aca="false">IF(COUNTIF(F740:G740,"x")&gt;1,"X"," ")</f>
        <v> </v>
      </c>
      <c r="U740" s="85" t="str">
        <f aca="false">IF(COUNTIF(H740:L740,"x")&gt;1,"X"," ")</f>
        <v> </v>
      </c>
      <c r="V740" s="85" t="str">
        <f aca="false">IF(COUNTIF(N740:Q740,"x")&gt;1,"X"," ")</f>
        <v> </v>
      </c>
      <c r="W740" s="85" t="str">
        <f aca="false">IF(AND(G740="x",OR(COUNTIF(H740:L740,"x")&gt;0,COUNTIF(N740:Q740,"x")&gt;0,M740&gt;0,R740&gt;0)),"X"," ")</f>
        <v> </v>
      </c>
      <c r="X740" s="85" t="str">
        <f aca="false">IF(AND(F740="x",OR(COUNTIF(H740:L740,"x")=0,COUNTIF(N740:Q740,"x")=0,M740=0,R740=0)),"X"," ")</f>
        <v> </v>
      </c>
      <c r="Y740" s="86" t="n">
        <f aca="false">IF(F740="x",IF(H740="X",M740/60/8,IF(I740="x",M740/8,IF(J740="x",M740,IF(K740="x",M740*23,IF(L740="x",M740*23*12))))),"No esta siendo ejecutada")</f>
        <v>0.5</v>
      </c>
      <c r="Z740" s="86" t="n">
        <f aca="false">IF(F740="x",IF(N740="X",R740*8,IF(O740="x",R740,IF(P740="x",R740/23,IF(Q740="x",R740/23/12)))),"No esta siendo ejecutada")</f>
        <v>0.0072463768115942</v>
      </c>
      <c r="AA740" s="87" t="n">
        <f aca="false">Y740*Z740</f>
        <v>0.0036231884057971</v>
      </c>
      <c r="AB740" s="91"/>
      <c r="AC740" s="47"/>
      <c r="AD740" s="47"/>
    </row>
    <row r="741" customFormat="false" ht="38.25" hidden="true" customHeight="false" outlineLevel="0" collapsed="false">
      <c r="A741" s="77" t="s">
        <v>1106</v>
      </c>
      <c r="B741" s="50" t="n">
        <v>14</v>
      </c>
      <c r="C741" s="77" t="s">
        <v>1120</v>
      </c>
      <c r="D741" s="77" t="s">
        <v>1108</v>
      </c>
      <c r="E741" s="39" t="s">
        <v>81</v>
      </c>
      <c r="F741" s="89" t="s">
        <v>153</v>
      </c>
      <c r="G741" s="50"/>
      <c r="H741" s="50"/>
      <c r="I741" s="50"/>
      <c r="J741" s="50" t="s">
        <v>142</v>
      </c>
      <c r="K741" s="50"/>
      <c r="L741" s="50"/>
      <c r="M741" s="50" t="n">
        <v>2</v>
      </c>
      <c r="N741" s="50"/>
      <c r="O741" s="50"/>
      <c r="P741" s="50"/>
      <c r="Q741" s="50" t="s">
        <v>153</v>
      </c>
      <c r="R741" s="50" t="n">
        <v>1</v>
      </c>
      <c r="S741" s="50"/>
      <c r="T741" s="85" t="str">
        <f aca="false">IF(COUNTIF(F741:G741,"x")&gt;1,"X"," ")</f>
        <v> </v>
      </c>
      <c r="U741" s="85" t="str">
        <f aca="false">IF(COUNTIF(H741:L741,"x")&gt;1,"X"," ")</f>
        <v> </v>
      </c>
      <c r="V741" s="85" t="str">
        <f aca="false">IF(COUNTIF(N741:Q741,"x")&gt;1,"X"," ")</f>
        <v> </v>
      </c>
      <c r="W741" s="85" t="str">
        <f aca="false">IF(AND(G741="x",OR(COUNTIF(H741:L741,"x")&gt;0,COUNTIF(N741:Q741,"x")&gt;0,M741&gt;0,R741&gt;0)),"X"," ")</f>
        <v> </v>
      </c>
      <c r="X741" s="85" t="str">
        <f aca="false">IF(AND(F741="x",OR(COUNTIF(H741:L741,"x")=0,COUNTIF(N741:Q741,"x")=0,M741=0,R741=0)),"X"," ")</f>
        <v> </v>
      </c>
      <c r="Y741" s="86" t="n">
        <f aca="false">IF(F741="x",IF(H741="X",M741/60/8,IF(I741="x",M741/8,IF(J741="x",M741,IF(K741="x",M741*23,IF(L741="x",M741*23*12))))),"No esta siendo ejecutada")</f>
        <v>2</v>
      </c>
      <c r="Z741" s="86" t="n">
        <f aca="false">IF(F741="x",IF(N741="X",R741*8,IF(O741="x",R741,IF(P741="x",R741/23,IF(Q741="x",R741/23/12)))),"No esta siendo ejecutada")</f>
        <v>0.0036231884057971</v>
      </c>
      <c r="AA741" s="87" t="n">
        <f aca="false">Y741*Z741</f>
        <v>0.0072463768115942</v>
      </c>
      <c r="AB741" s="91"/>
      <c r="AC741" s="47"/>
      <c r="AD741" s="47"/>
    </row>
    <row r="742" customFormat="false" ht="51" hidden="true" customHeight="false" outlineLevel="0" collapsed="false">
      <c r="A742" s="77" t="s">
        <v>1121</v>
      </c>
      <c r="B742" s="50" t="n">
        <v>1</v>
      </c>
      <c r="C742" s="77" t="s">
        <v>1122</v>
      </c>
      <c r="D742" s="77" t="s">
        <v>961</v>
      </c>
      <c r="E742" s="77" t="s">
        <v>12</v>
      </c>
      <c r="F742" s="89" t="s">
        <v>153</v>
      </c>
      <c r="G742" s="50"/>
      <c r="H742" s="50"/>
      <c r="I742" s="50"/>
      <c r="J742" s="50" t="s">
        <v>142</v>
      </c>
      <c r="K742" s="50"/>
      <c r="L742" s="50"/>
      <c r="M742" s="50" t="n">
        <v>15</v>
      </c>
      <c r="N742" s="50"/>
      <c r="O742" s="50"/>
      <c r="P742" s="77"/>
      <c r="Q742" s="50" t="s">
        <v>142</v>
      </c>
      <c r="R742" s="50" t="n">
        <v>4</v>
      </c>
      <c r="S742" s="50"/>
      <c r="T742" s="85" t="str">
        <f aca="false">IF(COUNTIF(F742:G742,"x")&gt;1,"X"," ")</f>
        <v> </v>
      </c>
      <c r="U742" s="85" t="str">
        <f aca="false">IF(COUNTIF(H742:L742,"x")&gt;1,"X"," ")</f>
        <v> </v>
      </c>
      <c r="V742" s="85" t="str">
        <f aca="false">IF(COUNTIF(N742:Q742,"x")&gt;1,"X"," ")</f>
        <v> </v>
      </c>
      <c r="W742" s="85" t="str">
        <f aca="false">IF(AND(G742="x",OR(COUNTIF(H742:L742,"x")&gt;0,COUNTIF(N742:Q742,"x")&gt;0,M742&gt;0,R742&gt;0)),"X"," ")</f>
        <v> </v>
      </c>
      <c r="X742" s="85" t="str">
        <f aca="false">IF(AND(F742="x",OR(COUNTIF(H742:L742,"x")=0,COUNTIF(N742:Q742,"x")=0,M742=0,R742=0)),"X"," ")</f>
        <v> </v>
      </c>
      <c r="Y742" s="86" t="n">
        <f aca="false">IF(F742="x",IF(H742="X",M742/60/8,IF(I742="x",M742/8,IF(J742="x",M742,IF(K742="x",M742*23,IF(L742="x",M742*23*12))))),"No esta siendo ejecutada")</f>
        <v>15</v>
      </c>
      <c r="Z742" s="86" t="n">
        <f aca="false">IF(F742="x",IF(N742="X",R742*8,IF(O742="x",R742,IF(P742="x",R742/23,IF(Q742="x",R742/23/12)))),"No esta siendo ejecutada")</f>
        <v>0.0144927536231884</v>
      </c>
      <c r="AA742" s="87" t="n">
        <f aca="false">Y742*Z742</f>
        <v>0.217391304347826</v>
      </c>
      <c r="AB742" s="91" t="s">
        <v>1038</v>
      </c>
      <c r="AC742" s="47"/>
      <c r="AD742" s="47"/>
    </row>
    <row r="743" customFormat="false" ht="51" hidden="true" customHeight="false" outlineLevel="0" collapsed="false">
      <c r="A743" s="77" t="s">
        <v>1121</v>
      </c>
      <c r="B743" s="50" t="n">
        <v>2</v>
      </c>
      <c r="C743" s="77" t="s">
        <v>1123</v>
      </c>
      <c r="D743" s="77" t="s">
        <v>965</v>
      </c>
      <c r="E743" s="77" t="s">
        <v>22</v>
      </c>
      <c r="F743" s="89" t="s">
        <v>153</v>
      </c>
      <c r="G743" s="50"/>
      <c r="H743" s="50"/>
      <c r="I743" s="50"/>
      <c r="J743" s="50" t="s">
        <v>142</v>
      </c>
      <c r="K743" s="50"/>
      <c r="L743" s="50"/>
      <c r="M743" s="50" t="n">
        <v>15</v>
      </c>
      <c r="N743" s="50"/>
      <c r="O743" s="50"/>
      <c r="P743" s="77"/>
      <c r="Q743" s="50" t="s">
        <v>142</v>
      </c>
      <c r="R743" s="50" t="n">
        <v>4</v>
      </c>
      <c r="S743" s="50"/>
      <c r="T743" s="85" t="str">
        <f aca="false">IF(COUNTIF(F743:G743,"x")&gt;1,"X"," ")</f>
        <v> </v>
      </c>
      <c r="U743" s="85" t="str">
        <f aca="false">IF(COUNTIF(H743:L743,"x")&gt;1,"X"," ")</f>
        <v> </v>
      </c>
      <c r="V743" s="85" t="str">
        <f aca="false">IF(COUNTIF(N743:Q743,"x")&gt;1,"X"," ")</f>
        <v> </v>
      </c>
      <c r="W743" s="85" t="str">
        <f aca="false">IF(AND(G743="x",OR(COUNTIF(H743:L743,"x")&gt;0,COUNTIF(N743:Q743,"x")&gt;0,M743&gt;0,R743&gt;0)),"X"," ")</f>
        <v> </v>
      </c>
      <c r="X743" s="85" t="str">
        <f aca="false">IF(AND(F743="x",OR(COUNTIF(H743:L743,"x")=0,COUNTIF(N743:Q743,"x")=0,M743=0,R743=0)),"X"," ")</f>
        <v> </v>
      </c>
      <c r="Y743" s="86" t="n">
        <f aca="false">IF(F743="x",IF(H743="X",M743/60/8,IF(I743="x",M743/8,IF(J743="x",M743,IF(K743="x",M743*23,IF(L743="x",M743*23*12))))),"No esta siendo ejecutada")</f>
        <v>15</v>
      </c>
      <c r="Z743" s="86" t="n">
        <f aca="false">IF(F743="x",IF(N743="X",R743*8,IF(O743="x",R743,IF(P743="x",R743/23,IF(Q743="x",R743/23/12)))),"No esta siendo ejecutada")</f>
        <v>0.0144927536231884</v>
      </c>
      <c r="AA743" s="87" t="n">
        <f aca="false">Y743*Z743</f>
        <v>0.217391304347826</v>
      </c>
      <c r="AB743" s="91" t="s">
        <v>1038</v>
      </c>
      <c r="AC743" s="47"/>
      <c r="AD743" s="47"/>
    </row>
    <row r="744" customFormat="false" ht="51" hidden="true" customHeight="false" outlineLevel="0" collapsed="false">
      <c r="A744" s="77" t="s">
        <v>1121</v>
      </c>
      <c r="B744" s="50" t="n">
        <v>3</v>
      </c>
      <c r="C744" s="77" t="s">
        <v>1124</v>
      </c>
      <c r="D744" s="77" t="s">
        <v>965</v>
      </c>
      <c r="E744" s="77" t="s">
        <v>22</v>
      </c>
      <c r="F744" s="89" t="s">
        <v>153</v>
      </c>
      <c r="G744" s="50"/>
      <c r="H744" s="50"/>
      <c r="I744" s="50"/>
      <c r="J744" s="50" t="s">
        <v>142</v>
      </c>
      <c r="K744" s="50"/>
      <c r="L744" s="50"/>
      <c r="M744" s="50" t="n">
        <v>3</v>
      </c>
      <c r="N744" s="50"/>
      <c r="O744" s="50"/>
      <c r="P744" s="77"/>
      <c r="Q744" s="50" t="s">
        <v>142</v>
      </c>
      <c r="R744" s="50" t="n">
        <v>4</v>
      </c>
      <c r="S744" s="50"/>
      <c r="T744" s="85" t="str">
        <f aca="false">IF(COUNTIF(F744:G744,"x")&gt;1,"X"," ")</f>
        <v> </v>
      </c>
      <c r="U744" s="85" t="str">
        <f aca="false">IF(COUNTIF(H744:L744,"x")&gt;1,"X"," ")</f>
        <v> </v>
      </c>
      <c r="V744" s="85" t="str">
        <f aca="false">IF(COUNTIF(N744:Q744,"x")&gt;1,"X"," ")</f>
        <v> </v>
      </c>
      <c r="W744" s="85" t="str">
        <f aca="false">IF(AND(G744="x",OR(COUNTIF(H744:L744,"x")&gt;0,COUNTIF(N744:Q744,"x")&gt;0,M744&gt;0,R744&gt;0)),"X"," ")</f>
        <v> </v>
      </c>
      <c r="X744" s="85" t="str">
        <f aca="false">IF(AND(F744="x",OR(COUNTIF(H744:L744,"x")=0,COUNTIF(N744:Q744,"x")=0,M744=0,R744=0)),"X"," ")</f>
        <v> </v>
      </c>
      <c r="Y744" s="86" t="n">
        <f aca="false">IF(F744="x",IF(H744="X",M744/60/8,IF(I744="x",M744/8,IF(J744="x",M744,IF(K744="x",M744*23,IF(L744="x",M744*23*12))))),"No esta siendo ejecutada")</f>
        <v>3</v>
      </c>
      <c r="Z744" s="86" t="n">
        <f aca="false">IF(F744="x",IF(N744="X",R744*8,IF(O744="x",R744,IF(P744="x",R744/23,IF(Q744="x",R744/23/12)))),"No esta siendo ejecutada")</f>
        <v>0.0144927536231884</v>
      </c>
      <c r="AA744" s="87" t="n">
        <f aca="false">Y744*Z744</f>
        <v>0.0434782608695652</v>
      </c>
      <c r="AB744" s="91" t="s">
        <v>1038</v>
      </c>
      <c r="AC744" s="47"/>
      <c r="AD744" s="47"/>
    </row>
    <row r="745" customFormat="false" ht="51" hidden="true" customHeight="false" outlineLevel="0" collapsed="false">
      <c r="A745" s="77" t="s">
        <v>1121</v>
      </c>
      <c r="B745" s="50" t="n">
        <v>4</v>
      </c>
      <c r="C745" s="77" t="s">
        <v>1125</v>
      </c>
      <c r="D745" s="77" t="s">
        <v>965</v>
      </c>
      <c r="E745" s="77" t="s">
        <v>22</v>
      </c>
      <c r="F745" s="89" t="s">
        <v>153</v>
      </c>
      <c r="G745" s="50"/>
      <c r="H745" s="50"/>
      <c r="I745" s="50"/>
      <c r="J745" s="50" t="s">
        <v>142</v>
      </c>
      <c r="K745" s="50"/>
      <c r="L745" s="50"/>
      <c r="M745" s="50" t="n">
        <v>5</v>
      </c>
      <c r="N745" s="50"/>
      <c r="O745" s="50"/>
      <c r="P745" s="77"/>
      <c r="Q745" s="50" t="s">
        <v>142</v>
      </c>
      <c r="R745" s="50" t="n">
        <v>3</v>
      </c>
      <c r="S745" s="50"/>
      <c r="T745" s="85" t="str">
        <f aca="false">IF(COUNTIF(F745:G745,"x")&gt;1,"X"," ")</f>
        <v> </v>
      </c>
      <c r="U745" s="85" t="str">
        <f aca="false">IF(COUNTIF(H745:L745,"x")&gt;1,"X"," ")</f>
        <v> </v>
      </c>
      <c r="V745" s="85" t="str">
        <f aca="false">IF(COUNTIF(N745:Q745,"x")&gt;1,"X"," ")</f>
        <v> </v>
      </c>
      <c r="W745" s="85" t="str">
        <f aca="false">IF(AND(G745="x",OR(COUNTIF(H745:L745,"x")&gt;0,COUNTIF(N745:Q745,"x")&gt;0,M745&gt;0,R745&gt;0)),"X"," ")</f>
        <v> </v>
      </c>
      <c r="X745" s="85" t="str">
        <f aca="false">IF(AND(F745="x",OR(COUNTIF(H745:L745,"x")=0,COUNTIF(N745:Q745,"x")=0,M745=0,R745=0)),"X"," ")</f>
        <v> </v>
      </c>
      <c r="Y745" s="86" t="n">
        <f aca="false">IF(F745="x",IF(H745="X",M745/60/8,IF(I745="x",M745/8,IF(J745="x",M745,IF(K745="x",M745*23,IF(L745="x",M745*23*12))))),"No esta siendo ejecutada")</f>
        <v>5</v>
      </c>
      <c r="Z745" s="86" t="n">
        <f aca="false">IF(F745="x",IF(N745="X",R745*8,IF(O745="x",R745,IF(P745="x",R745/23,IF(Q745="x",R745/23/12)))),"No esta siendo ejecutada")</f>
        <v>0.0108695652173913</v>
      </c>
      <c r="AA745" s="87" t="n">
        <f aca="false">Y745*Z745</f>
        <v>0.0543478260869565</v>
      </c>
      <c r="AB745" s="91" t="s">
        <v>1038</v>
      </c>
      <c r="AC745" s="47"/>
      <c r="AD745" s="47"/>
    </row>
    <row r="746" customFormat="false" ht="51" hidden="true" customHeight="false" outlineLevel="0" collapsed="false">
      <c r="A746" s="77" t="s">
        <v>1121</v>
      </c>
      <c r="B746" s="50" t="n">
        <v>5</v>
      </c>
      <c r="C746" s="77" t="s">
        <v>1126</v>
      </c>
      <c r="D746" s="77" t="s">
        <v>965</v>
      </c>
      <c r="E746" s="77" t="s">
        <v>22</v>
      </c>
      <c r="F746" s="89" t="s">
        <v>153</v>
      </c>
      <c r="G746" s="50"/>
      <c r="H746" s="50"/>
      <c r="I746" s="50"/>
      <c r="J746" s="50" t="s">
        <v>142</v>
      </c>
      <c r="K746" s="50"/>
      <c r="L746" s="50"/>
      <c r="M746" s="50" t="n">
        <v>2</v>
      </c>
      <c r="N746" s="50"/>
      <c r="O746" s="50"/>
      <c r="P746" s="77"/>
      <c r="Q746" s="50" t="s">
        <v>142</v>
      </c>
      <c r="R746" s="50" t="n">
        <v>3</v>
      </c>
      <c r="S746" s="50"/>
      <c r="T746" s="85" t="str">
        <f aca="false">IF(COUNTIF(F746:G746,"x")&gt;1,"X"," ")</f>
        <v> </v>
      </c>
      <c r="U746" s="85" t="str">
        <f aca="false">IF(COUNTIF(H746:L746,"x")&gt;1,"X"," ")</f>
        <v> </v>
      </c>
      <c r="V746" s="85" t="str">
        <f aca="false">IF(COUNTIF(N746:Q746,"x")&gt;1,"X"," ")</f>
        <v> </v>
      </c>
      <c r="W746" s="85" t="str">
        <f aca="false">IF(AND(G746="x",OR(COUNTIF(H746:L746,"x")&gt;0,COUNTIF(N746:Q746,"x")&gt;0,M746&gt;0,R746&gt;0)),"X"," ")</f>
        <v> </v>
      </c>
      <c r="X746" s="85" t="str">
        <f aca="false">IF(AND(F746="x",OR(COUNTIF(H746:L746,"x")=0,COUNTIF(N746:Q746,"x")=0,M746=0,R746=0)),"X"," ")</f>
        <v> </v>
      </c>
      <c r="Y746" s="86" t="n">
        <f aca="false">IF(F746="x",IF(H746="X",M746/60/8,IF(I746="x",M746/8,IF(J746="x",M746,IF(K746="x",M746*23,IF(L746="x",M746*23*12))))),"No esta siendo ejecutada")</f>
        <v>2</v>
      </c>
      <c r="Z746" s="86" t="n">
        <f aca="false">IF(F746="x",IF(N746="X",R746*8,IF(O746="x",R746,IF(P746="x",R746/23,IF(Q746="x",R746/23/12)))),"No esta siendo ejecutada")</f>
        <v>0.0108695652173913</v>
      </c>
      <c r="AA746" s="87" t="n">
        <f aca="false">Y746*Z746</f>
        <v>0.0217391304347826</v>
      </c>
      <c r="AB746" s="91" t="s">
        <v>1038</v>
      </c>
      <c r="AC746" s="47"/>
      <c r="AD746" s="47"/>
    </row>
    <row r="747" customFormat="false" ht="51" hidden="true" customHeight="false" outlineLevel="0" collapsed="false">
      <c r="A747" s="77" t="s">
        <v>1121</v>
      </c>
      <c r="B747" s="50" t="n">
        <v>6</v>
      </c>
      <c r="C747" s="77" t="s">
        <v>1127</v>
      </c>
      <c r="D747" s="77" t="s">
        <v>965</v>
      </c>
      <c r="E747" s="77" t="s">
        <v>22</v>
      </c>
      <c r="F747" s="89" t="s">
        <v>153</v>
      </c>
      <c r="G747" s="50"/>
      <c r="H747" s="50"/>
      <c r="I747" s="50"/>
      <c r="J747" s="50" t="s">
        <v>142</v>
      </c>
      <c r="K747" s="50"/>
      <c r="L747" s="50"/>
      <c r="M747" s="50" t="n">
        <v>1</v>
      </c>
      <c r="N747" s="50"/>
      <c r="O747" s="50"/>
      <c r="P747" s="77"/>
      <c r="Q747" s="50" t="s">
        <v>142</v>
      </c>
      <c r="R747" s="50" t="n">
        <v>3</v>
      </c>
      <c r="S747" s="50"/>
      <c r="T747" s="85" t="str">
        <f aca="false">IF(COUNTIF(F747:G747,"x")&gt;1,"X"," ")</f>
        <v> </v>
      </c>
      <c r="U747" s="85" t="str">
        <f aca="false">IF(COUNTIF(H747:L747,"x")&gt;1,"X"," ")</f>
        <v> </v>
      </c>
      <c r="V747" s="85" t="str">
        <f aca="false">IF(COUNTIF(N747:Q747,"x")&gt;1,"X"," ")</f>
        <v> </v>
      </c>
      <c r="W747" s="85" t="str">
        <f aca="false">IF(AND(G747="x",OR(COUNTIF(H747:L747,"x")&gt;0,COUNTIF(N747:Q747,"x")&gt;0,M747&gt;0,R747&gt;0)),"X"," ")</f>
        <v> </v>
      </c>
      <c r="X747" s="85" t="str">
        <f aca="false">IF(AND(F747="x",OR(COUNTIF(H747:L747,"x")=0,COUNTIF(N747:Q747,"x")=0,M747=0,R747=0)),"X"," ")</f>
        <v> </v>
      </c>
      <c r="Y747" s="86" t="n">
        <f aca="false">IF(F747="x",IF(H747="X",M747/60/8,IF(I747="x",M747/8,IF(J747="x",M747,IF(K747="x",M747*23,IF(L747="x",M747*23*12))))),"No esta siendo ejecutada")</f>
        <v>1</v>
      </c>
      <c r="Z747" s="86" t="n">
        <f aca="false">IF(F747="x",IF(N747="X",R747*8,IF(O747="x",R747,IF(P747="x",R747/23,IF(Q747="x",R747/23/12)))),"No esta siendo ejecutada")</f>
        <v>0.0108695652173913</v>
      </c>
      <c r="AA747" s="87" t="n">
        <f aca="false">Y747*Z747</f>
        <v>0.0108695652173913</v>
      </c>
      <c r="AB747" s="91" t="s">
        <v>1038</v>
      </c>
      <c r="AC747" s="47"/>
      <c r="AD747" s="47"/>
    </row>
    <row r="748" customFormat="false" ht="51" hidden="true" customHeight="false" outlineLevel="0" collapsed="false">
      <c r="A748" s="77" t="s">
        <v>1121</v>
      </c>
      <c r="B748" s="50" t="n">
        <v>7</v>
      </c>
      <c r="C748" s="77" t="s">
        <v>1128</v>
      </c>
      <c r="D748" s="77" t="s">
        <v>965</v>
      </c>
      <c r="E748" s="77" t="s">
        <v>22</v>
      </c>
      <c r="F748" s="89" t="s">
        <v>153</v>
      </c>
      <c r="G748" s="50"/>
      <c r="H748" s="50"/>
      <c r="I748" s="50"/>
      <c r="J748" s="50" t="s">
        <v>142</v>
      </c>
      <c r="K748" s="50"/>
      <c r="L748" s="50"/>
      <c r="M748" s="50" t="n">
        <v>2</v>
      </c>
      <c r="N748" s="50"/>
      <c r="O748" s="50"/>
      <c r="P748" s="77"/>
      <c r="Q748" s="50" t="s">
        <v>142</v>
      </c>
      <c r="R748" s="50" t="n">
        <v>2</v>
      </c>
      <c r="S748" s="50"/>
      <c r="T748" s="85" t="str">
        <f aca="false">IF(COUNTIF(F748:G748,"x")&gt;1,"X"," ")</f>
        <v> </v>
      </c>
      <c r="U748" s="85" t="str">
        <f aca="false">IF(COUNTIF(H748:L748,"x")&gt;1,"X"," ")</f>
        <v> </v>
      </c>
      <c r="V748" s="85" t="str">
        <f aca="false">IF(COUNTIF(N748:Q748,"x")&gt;1,"X"," ")</f>
        <v> </v>
      </c>
      <c r="W748" s="85" t="str">
        <f aca="false">IF(AND(G748="x",OR(COUNTIF(H748:L748,"x")&gt;0,COUNTIF(N748:Q748,"x")&gt;0,M748&gt;0,R748&gt;0)),"X"," ")</f>
        <v> </v>
      </c>
      <c r="X748" s="85" t="str">
        <f aca="false">IF(AND(F748="x",OR(COUNTIF(H748:L748,"x")=0,COUNTIF(N748:Q748,"x")=0,M748=0,R748=0)),"X"," ")</f>
        <v> </v>
      </c>
      <c r="Y748" s="86" t="n">
        <f aca="false">IF(F748="x",IF(H748="X",M748/60/8,IF(I748="x",M748/8,IF(J748="x",M748,IF(K748="x",M748*23,IF(L748="x",M748*23*12))))),"No esta siendo ejecutada")</f>
        <v>2</v>
      </c>
      <c r="Z748" s="86" t="n">
        <f aca="false">IF(F748="x",IF(N748="X",R748*8,IF(O748="x",R748,IF(P748="x",R748/23,IF(Q748="x",R748/23/12)))),"No esta siendo ejecutada")</f>
        <v>0.0072463768115942</v>
      </c>
      <c r="AA748" s="87" t="n">
        <f aca="false">Y748*Z748</f>
        <v>0.0144927536231884</v>
      </c>
      <c r="AB748" s="91" t="s">
        <v>1038</v>
      </c>
      <c r="AC748" s="47"/>
      <c r="AD748" s="47"/>
    </row>
    <row r="749" customFormat="false" ht="51" hidden="true" customHeight="false" outlineLevel="0" collapsed="false">
      <c r="A749" s="77" t="s">
        <v>1121</v>
      </c>
      <c r="B749" s="50" t="n">
        <v>8</v>
      </c>
      <c r="C749" s="77" t="s">
        <v>1129</v>
      </c>
      <c r="D749" s="77" t="s">
        <v>965</v>
      </c>
      <c r="E749" s="77" t="s">
        <v>22</v>
      </c>
      <c r="F749" s="89" t="s">
        <v>153</v>
      </c>
      <c r="G749" s="50"/>
      <c r="H749" s="50"/>
      <c r="I749" s="50"/>
      <c r="J749" s="50" t="s">
        <v>142</v>
      </c>
      <c r="K749" s="50"/>
      <c r="L749" s="50"/>
      <c r="M749" s="50" t="n">
        <v>5</v>
      </c>
      <c r="N749" s="50"/>
      <c r="O749" s="50"/>
      <c r="P749" s="50"/>
      <c r="Q749" s="50" t="s">
        <v>142</v>
      </c>
      <c r="R749" s="50" t="n">
        <v>2</v>
      </c>
      <c r="S749" s="50"/>
      <c r="T749" s="85" t="str">
        <f aca="false">IF(COUNTIF(F749:G749,"x")&gt;1,"X"," ")</f>
        <v> </v>
      </c>
      <c r="U749" s="85" t="str">
        <f aca="false">IF(COUNTIF(H749:L749,"x")&gt;1,"X"," ")</f>
        <v> </v>
      </c>
      <c r="V749" s="85" t="str">
        <f aca="false">IF(COUNTIF(N749:Q749,"x")&gt;1,"X"," ")</f>
        <v> </v>
      </c>
      <c r="W749" s="85" t="str">
        <f aca="false">IF(AND(G749="x",OR(COUNTIF(H749:L749,"x")&gt;0,COUNTIF(N749:Q749,"x")&gt;0,M749&gt;0,R749&gt;0)),"X"," ")</f>
        <v> </v>
      </c>
      <c r="X749" s="85" t="str">
        <f aca="false">IF(AND(F749="x",OR(COUNTIF(H749:L749,"x")=0,COUNTIF(N749:Q749,"x")=0,M749=0,R749=0)),"X"," ")</f>
        <v> </v>
      </c>
      <c r="Y749" s="86" t="n">
        <f aca="false">IF(F749="x",IF(H749="X",M749/60/8,IF(I749="x",M749/8,IF(J749="x",M749,IF(K749="x",M749*23,IF(L749="x",M749*23*12))))),"No esta siendo ejecutada")</f>
        <v>5</v>
      </c>
      <c r="Z749" s="86" t="n">
        <f aca="false">IF(F749="x",IF(N749="X",R749*8,IF(O749="x",R749,IF(P749="x",R749/23,IF(Q749="x",R749/23/12)))),"No esta siendo ejecutada")</f>
        <v>0.0072463768115942</v>
      </c>
      <c r="AA749" s="87" t="n">
        <f aca="false">Y749*Z749</f>
        <v>0.036231884057971</v>
      </c>
      <c r="AB749" s="91" t="s">
        <v>1038</v>
      </c>
      <c r="AC749" s="47"/>
      <c r="AD749" s="47"/>
    </row>
    <row r="750" customFormat="false" ht="51" hidden="true" customHeight="false" outlineLevel="0" collapsed="false">
      <c r="A750" s="77" t="s">
        <v>1121</v>
      </c>
      <c r="B750" s="50" t="n">
        <v>9</v>
      </c>
      <c r="C750" s="77" t="s">
        <v>1130</v>
      </c>
      <c r="D750" s="77" t="s">
        <v>961</v>
      </c>
      <c r="E750" s="77" t="s">
        <v>13</v>
      </c>
      <c r="F750" s="89" t="s">
        <v>153</v>
      </c>
      <c r="G750" s="50"/>
      <c r="H750" s="50"/>
      <c r="I750" s="50"/>
      <c r="J750" s="50" t="s">
        <v>142</v>
      </c>
      <c r="K750" s="50"/>
      <c r="L750" s="50"/>
      <c r="M750" s="50" t="n">
        <v>1</v>
      </c>
      <c r="N750" s="50"/>
      <c r="O750" s="50"/>
      <c r="P750" s="50"/>
      <c r="Q750" s="50" t="s">
        <v>142</v>
      </c>
      <c r="R750" s="50" t="n">
        <v>2</v>
      </c>
      <c r="S750" s="50"/>
      <c r="T750" s="85" t="str">
        <f aca="false">IF(COUNTIF(F750:G750,"x")&gt;1,"X"," ")</f>
        <v> </v>
      </c>
      <c r="U750" s="85" t="str">
        <f aca="false">IF(COUNTIF(H750:L750,"x")&gt;1,"X"," ")</f>
        <v> </v>
      </c>
      <c r="V750" s="85" t="str">
        <f aca="false">IF(COUNTIF(N750:Q750,"x")&gt;1,"X"," ")</f>
        <v> </v>
      </c>
      <c r="W750" s="85" t="str">
        <f aca="false">IF(AND(G750="x",OR(COUNTIF(H750:L750,"x")&gt;0,COUNTIF(N750:Q750,"x")&gt;0,M750&gt;0,R750&gt;0)),"X"," ")</f>
        <v> </v>
      </c>
      <c r="X750" s="85" t="str">
        <f aca="false">IF(AND(F750="x",OR(COUNTIF(H750:L750,"x")=0,COUNTIF(N750:Q750,"x")=0,M750=0,R750=0)),"X"," ")</f>
        <v> </v>
      </c>
      <c r="Y750" s="86" t="n">
        <f aca="false">IF(F750="x",IF(H750="X",M750/60/8,IF(I750="x",M750/8,IF(J750="x",M750,IF(K750="x",M750*23,IF(L750="x",M750*23*12))))),"No esta siendo ejecutada")</f>
        <v>1</v>
      </c>
      <c r="Z750" s="86" t="n">
        <f aca="false">IF(F750="x",IF(N750="X",R750*8,IF(O750="x",R750,IF(P750="x",R750/23,IF(Q750="x",R750/23/12)))),"No esta siendo ejecutada")</f>
        <v>0.0072463768115942</v>
      </c>
      <c r="AA750" s="87" t="n">
        <f aca="false">Y750*Z750</f>
        <v>0.0072463768115942</v>
      </c>
      <c r="AB750" s="91" t="s">
        <v>1038</v>
      </c>
      <c r="AC750" s="47"/>
      <c r="AD750" s="47"/>
    </row>
    <row r="751" customFormat="false" ht="51" hidden="true" customHeight="false" outlineLevel="0" collapsed="false">
      <c r="A751" s="77" t="s">
        <v>1121</v>
      </c>
      <c r="B751" s="50" t="n">
        <v>10</v>
      </c>
      <c r="C751" s="77" t="s">
        <v>1131</v>
      </c>
      <c r="D751" s="77" t="s">
        <v>961</v>
      </c>
      <c r="E751" s="77" t="s">
        <v>12</v>
      </c>
      <c r="F751" s="89" t="s">
        <v>153</v>
      </c>
      <c r="G751" s="50"/>
      <c r="H751" s="50"/>
      <c r="I751" s="50" t="s">
        <v>142</v>
      </c>
      <c r="J751" s="50"/>
      <c r="K751" s="50"/>
      <c r="L751" s="50"/>
      <c r="M751" s="50" t="n">
        <v>4</v>
      </c>
      <c r="N751" s="50"/>
      <c r="O751" s="50"/>
      <c r="P751" s="50"/>
      <c r="Q751" s="50" t="s">
        <v>142</v>
      </c>
      <c r="R751" s="50" t="n">
        <v>2</v>
      </c>
      <c r="S751" s="50"/>
      <c r="T751" s="85" t="str">
        <f aca="false">IF(COUNTIF(F751:G751,"x")&gt;1,"X"," ")</f>
        <v> </v>
      </c>
      <c r="U751" s="85" t="str">
        <f aca="false">IF(COUNTIF(H751:L751,"x")&gt;1,"X"," ")</f>
        <v> </v>
      </c>
      <c r="V751" s="85" t="str">
        <f aca="false">IF(COUNTIF(N751:Q751,"x")&gt;1,"X"," ")</f>
        <v> </v>
      </c>
      <c r="W751" s="85" t="str">
        <f aca="false">IF(AND(G751="x",OR(COUNTIF(H751:L751,"x")&gt;0,COUNTIF(N751:Q751,"x")&gt;0,M751&gt;0,R751&gt;0)),"X"," ")</f>
        <v> </v>
      </c>
      <c r="X751" s="85" t="str">
        <f aca="false">IF(AND(F751="x",OR(COUNTIF(H751:L751,"x")=0,COUNTIF(N751:Q751,"x")=0,M751=0,R751=0)),"X"," ")</f>
        <v> </v>
      </c>
      <c r="Y751" s="86" t="n">
        <f aca="false">IF(F751="x",IF(H751="X",M751/60/8,IF(I751="x",M751/8,IF(J751="x",M751,IF(K751="x",M751*23,IF(L751="x",M751*23*12))))),"No esta siendo ejecutada")</f>
        <v>0.5</v>
      </c>
      <c r="Z751" s="86" t="n">
        <f aca="false">IF(F751="x",IF(N751="X",R751*8,IF(O751="x",R751,IF(P751="x",R751/23,IF(Q751="x",R751/23/12)))),"No esta siendo ejecutada")</f>
        <v>0.0072463768115942</v>
      </c>
      <c r="AA751" s="87" t="n">
        <f aca="false">Y751*Z751</f>
        <v>0.0036231884057971</v>
      </c>
      <c r="AB751" s="91" t="s">
        <v>1038</v>
      </c>
      <c r="AC751" s="47"/>
      <c r="AD751" s="47"/>
    </row>
    <row r="752" customFormat="false" ht="51" hidden="true" customHeight="false" outlineLevel="0" collapsed="false">
      <c r="A752" s="77" t="s">
        <v>1121</v>
      </c>
      <c r="B752" s="50" t="n">
        <v>14</v>
      </c>
      <c r="C752" s="77" t="s">
        <v>1132</v>
      </c>
      <c r="D752" s="77" t="s">
        <v>965</v>
      </c>
      <c r="E752" s="77" t="s">
        <v>22</v>
      </c>
      <c r="F752" s="89" t="s">
        <v>153</v>
      </c>
      <c r="G752" s="50"/>
      <c r="H752" s="50"/>
      <c r="I752" s="50"/>
      <c r="J752" s="50" t="s">
        <v>142</v>
      </c>
      <c r="K752" s="50"/>
      <c r="L752" s="50"/>
      <c r="M752" s="50" t="n">
        <v>2</v>
      </c>
      <c r="N752" s="50"/>
      <c r="O752" s="50"/>
      <c r="P752" s="50"/>
      <c r="Q752" s="50" t="s">
        <v>142</v>
      </c>
      <c r="R752" s="50" t="n">
        <v>2</v>
      </c>
      <c r="S752" s="50"/>
      <c r="T752" s="85" t="str">
        <f aca="false">IF(COUNTIF(F752:G752,"x")&gt;1,"X"," ")</f>
        <v> </v>
      </c>
      <c r="U752" s="85" t="str">
        <f aca="false">IF(COUNTIF(H752:L752,"x")&gt;1,"X"," ")</f>
        <v> </v>
      </c>
      <c r="V752" s="85" t="str">
        <f aca="false">IF(COUNTIF(N752:Q752,"x")&gt;1,"X"," ")</f>
        <v> </v>
      </c>
      <c r="W752" s="85" t="str">
        <f aca="false">IF(AND(G752="x",OR(COUNTIF(H752:L752,"x")&gt;0,COUNTIF(N752:Q752,"x")&gt;0,M752&gt;0,R752&gt;0)),"X"," ")</f>
        <v> </v>
      </c>
      <c r="X752" s="85" t="str">
        <f aca="false">IF(AND(F752="x",OR(COUNTIF(H752:L752,"x")=0,COUNTIF(N752:Q752,"x")=0,M752=0,R752=0)),"X"," ")</f>
        <v> </v>
      </c>
      <c r="Y752" s="86" t="n">
        <f aca="false">IF(F752="x",IF(H752="X",M752/60/8,IF(I752="x",M752/8,IF(J752="x",M752,IF(K752="x",M752*23,IF(L752="x",M752*23*12))))),"No esta siendo ejecutada")</f>
        <v>2</v>
      </c>
      <c r="Z752" s="86" t="n">
        <f aca="false">IF(F752="x",IF(N752="X",R752*8,IF(O752="x",R752,IF(P752="x",R752/23,IF(Q752="x",R752/23/12)))),"No esta siendo ejecutada")</f>
        <v>0.0072463768115942</v>
      </c>
      <c r="AA752" s="87" t="n">
        <f aca="false">Y752*Z752</f>
        <v>0.0144927536231884</v>
      </c>
      <c r="AB752" s="91"/>
      <c r="AC752" s="47"/>
      <c r="AD752" s="47"/>
    </row>
    <row r="753" customFormat="false" ht="38.25" hidden="true" customHeight="false" outlineLevel="0" collapsed="false">
      <c r="A753" s="77" t="s">
        <v>1133</v>
      </c>
      <c r="B753" s="50" t="n">
        <v>5</v>
      </c>
      <c r="C753" s="77" t="s">
        <v>1134</v>
      </c>
      <c r="D753" s="77" t="s">
        <v>965</v>
      </c>
      <c r="E753" s="77" t="s">
        <v>20</v>
      </c>
      <c r="F753" s="89" t="s">
        <v>153</v>
      </c>
      <c r="G753" s="50"/>
      <c r="H753" s="50"/>
      <c r="I753" s="50"/>
      <c r="J753" s="50" t="s">
        <v>142</v>
      </c>
      <c r="K753" s="50"/>
      <c r="L753" s="50"/>
      <c r="M753" s="50" t="n">
        <v>8</v>
      </c>
      <c r="N753" s="50"/>
      <c r="O753" s="50"/>
      <c r="P753" s="50"/>
      <c r="Q753" s="50" t="s">
        <v>142</v>
      </c>
      <c r="R753" s="50" t="n">
        <v>2</v>
      </c>
      <c r="S753" s="50"/>
      <c r="T753" s="85" t="str">
        <f aca="false">IF(COUNTIF(F753:G753,"x")&gt;1,"X"," ")</f>
        <v> </v>
      </c>
      <c r="U753" s="85" t="str">
        <f aca="false">IF(COUNTIF(H753:L753,"x")&gt;1,"X"," ")</f>
        <v> </v>
      </c>
      <c r="V753" s="85" t="str">
        <f aca="false">IF(COUNTIF(N753:Q753,"x")&gt;1,"X"," ")</f>
        <v> </v>
      </c>
      <c r="W753" s="85" t="str">
        <f aca="false">IF(AND(G753="x",OR(COUNTIF(H753:L753,"x")&gt;0,COUNTIF(N753:Q753,"x")&gt;0,M753&gt;0,R753&gt;0)),"X"," ")</f>
        <v> </v>
      </c>
      <c r="X753" s="85" t="str">
        <f aca="false">IF(AND(F753="x",OR(COUNTIF(H753:L753,"x")=0,COUNTIF(N753:Q753,"x")=0,M753=0,R753=0)),"X"," ")</f>
        <v> </v>
      </c>
      <c r="Y753" s="86" t="n">
        <f aca="false">IF(F753="x",IF(H753="X",M753/60/8,IF(I753="x",M753/8,IF(J753="x",M753,IF(K753="x",M753*23,IF(L753="x",M753*23*12))))),"No esta siendo ejecutada")</f>
        <v>8</v>
      </c>
      <c r="Z753" s="86" t="n">
        <f aca="false">IF(F753="x",IF(N753="X",R753*8,IF(O753="x",R753,IF(P753="x",R753/23,IF(Q753="x",R753/23/12)))),"No esta siendo ejecutada")</f>
        <v>0.0072463768115942</v>
      </c>
      <c r="AA753" s="87" t="n">
        <f aca="false">Y753*Z753</f>
        <v>0.0579710144927536</v>
      </c>
      <c r="AB753" s="91"/>
      <c r="AC753" s="47"/>
      <c r="AD753" s="47"/>
    </row>
    <row r="754" customFormat="false" ht="38.25" hidden="true" customHeight="false" outlineLevel="0" collapsed="false">
      <c r="A754" s="77" t="s">
        <v>1133</v>
      </c>
      <c r="B754" s="50" t="n">
        <v>6</v>
      </c>
      <c r="C754" s="77" t="s">
        <v>1135</v>
      </c>
      <c r="D754" s="77" t="s">
        <v>961</v>
      </c>
      <c r="E754" s="77" t="s">
        <v>13</v>
      </c>
      <c r="F754" s="89" t="s">
        <v>153</v>
      </c>
      <c r="G754" s="50"/>
      <c r="H754" s="50"/>
      <c r="I754" s="50"/>
      <c r="J754" s="50" t="s">
        <v>142</v>
      </c>
      <c r="K754" s="50"/>
      <c r="L754" s="50"/>
      <c r="M754" s="50" t="n">
        <v>5</v>
      </c>
      <c r="N754" s="50"/>
      <c r="O754" s="50"/>
      <c r="P754" s="50"/>
      <c r="Q754" s="50" t="s">
        <v>142</v>
      </c>
      <c r="R754" s="50" t="n">
        <v>2</v>
      </c>
      <c r="S754" s="50"/>
      <c r="T754" s="85" t="str">
        <f aca="false">IF(COUNTIF(F754:G754,"x")&gt;1,"X"," ")</f>
        <v> </v>
      </c>
      <c r="U754" s="85" t="str">
        <f aca="false">IF(COUNTIF(H754:L754,"x")&gt;1,"X"," ")</f>
        <v> </v>
      </c>
      <c r="V754" s="85" t="str">
        <f aca="false">IF(COUNTIF(N754:Q754,"x")&gt;1,"X"," ")</f>
        <v> </v>
      </c>
      <c r="W754" s="85" t="str">
        <f aca="false">IF(AND(G754="x",OR(COUNTIF(H754:L754,"x")&gt;0,COUNTIF(N754:Q754,"x")&gt;0,M754&gt;0,R754&gt;0)),"X"," ")</f>
        <v> </v>
      </c>
      <c r="X754" s="85" t="str">
        <f aca="false">IF(AND(F754="x",OR(COUNTIF(H754:L754,"x")=0,COUNTIF(N754:Q754,"x")=0,M754=0,R754=0)),"X"," ")</f>
        <v> </v>
      </c>
      <c r="Y754" s="86" t="n">
        <f aca="false">IF(F754="x",IF(H754="X",M754/60/8,IF(I754="x",M754/8,IF(J754="x",M754,IF(K754="x",M754*23,IF(L754="x",M754*23*12))))),"No esta siendo ejecutada")</f>
        <v>5</v>
      </c>
      <c r="Z754" s="86" t="n">
        <f aca="false">IF(F754="x",IF(N754="X",R754*8,IF(O754="x",R754,IF(P754="x",R754/23,IF(Q754="x",R754/23/12)))),"No esta siendo ejecutada")</f>
        <v>0.0072463768115942</v>
      </c>
      <c r="AA754" s="87" t="n">
        <f aca="false">Y754*Z754</f>
        <v>0.036231884057971</v>
      </c>
      <c r="AB754" s="91"/>
      <c r="AC754" s="47"/>
      <c r="AD754" s="47"/>
    </row>
    <row r="755" customFormat="false" ht="38.25" hidden="true" customHeight="false" outlineLevel="0" collapsed="false">
      <c r="A755" s="77" t="s">
        <v>1133</v>
      </c>
      <c r="B755" s="50" t="n">
        <v>7</v>
      </c>
      <c r="C755" s="77" t="s">
        <v>1131</v>
      </c>
      <c r="D755" s="77" t="s">
        <v>961</v>
      </c>
      <c r="E755" s="77" t="s">
        <v>12</v>
      </c>
      <c r="F755" s="89" t="s">
        <v>153</v>
      </c>
      <c r="G755" s="50"/>
      <c r="H755" s="50"/>
      <c r="I755" s="50" t="s">
        <v>142</v>
      </c>
      <c r="J755" s="50"/>
      <c r="K755" s="50"/>
      <c r="L755" s="50"/>
      <c r="M755" s="50" t="n">
        <v>4</v>
      </c>
      <c r="N755" s="50"/>
      <c r="O755" s="50"/>
      <c r="P755" s="50"/>
      <c r="Q755" s="50" t="s">
        <v>153</v>
      </c>
      <c r="R755" s="50" t="n">
        <v>2</v>
      </c>
      <c r="S755" s="50"/>
      <c r="T755" s="85" t="str">
        <f aca="false">IF(COUNTIF(F755:G755,"x")&gt;1,"X"," ")</f>
        <v> </v>
      </c>
      <c r="U755" s="85" t="str">
        <f aca="false">IF(COUNTIF(H755:L755,"x")&gt;1,"X"," ")</f>
        <v> </v>
      </c>
      <c r="V755" s="85" t="str">
        <f aca="false">IF(COUNTIF(N755:Q755,"x")&gt;1,"X"," ")</f>
        <v> </v>
      </c>
      <c r="W755" s="85" t="str">
        <f aca="false">IF(AND(G755="x",OR(COUNTIF(H755:L755,"x")&gt;0,COUNTIF(N755:Q755,"x")&gt;0,M755&gt;0,R755&gt;0)),"X"," ")</f>
        <v> </v>
      </c>
      <c r="X755" s="85" t="str">
        <f aca="false">IF(AND(F755="x",OR(COUNTIF(H755:L755,"x")=0,COUNTIF(N755:Q755,"x")=0,M755=0,R755=0)),"X"," ")</f>
        <v> </v>
      </c>
      <c r="Y755" s="86" t="n">
        <f aca="false">IF(F755="x",IF(H755="X",M755/60/8,IF(I755="x",M755/8,IF(J755="x",M755,IF(K755="x",M755*23,IF(L755="x",M755*23*12))))),"No esta siendo ejecutada")</f>
        <v>0.5</v>
      </c>
      <c r="Z755" s="86" t="n">
        <f aca="false">IF(F755="x",IF(N755="X",R755*8,IF(O755="x",R755,IF(P755="x",R755/23,IF(Q755="x",R755/23/12)))),"No esta siendo ejecutada")</f>
        <v>0.0072463768115942</v>
      </c>
      <c r="AA755" s="87" t="n">
        <f aca="false">Y755*Z755</f>
        <v>0.0036231884057971</v>
      </c>
      <c r="AB755" s="91"/>
      <c r="AC755" s="47"/>
      <c r="AD755" s="47"/>
    </row>
    <row r="756" customFormat="false" ht="25.5" hidden="true" customHeight="false" outlineLevel="0" collapsed="false">
      <c r="A756" s="77" t="s">
        <v>1133</v>
      </c>
      <c r="B756" s="50" t="n">
        <v>12</v>
      </c>
      <c r="C756" s="77" t="s">
        <v>1136</v>
      </c>
      <c r="D756" s="77" t="s">
        <v>965</v>
      </c>
      <c r="E756" s="77" t="s">
        <v>20</v>
      </c>
      <c r="F756" s="89" t="s">
        <v>153</v>
      </c>
      <c r="G756" s="50"/>
      <c r="H756" s="50"/>
      <c r="I756" s="50"/>
      <c r="J756" s="50" t="s">
        <v>142</v>
      </c>
      <c r="K756" s="50"/>
      <c r="L756" s="50"/>
      <c r="M756" s="50" t="n">
        <v>8</v>
      </c>
      <c r="N756" s="50"/>
      <c r="O756" s="50"/>
      <c r="P756" s="50"/>
      <c r="Q756" s="50" t="s">
        <v>142</v>
      </c>
      <c r="R756" s="50" t="n">
        <v>2</v>
      </c>
      <c r="S756" s="50"/>
      <c r="T756" s="85" t="str">
        <f aca="false">IF(COUNTIF(F756:G756,"x")&gt;1,"X"," ")</f>
        <v> </v>
      </c>
      <c r="U756" s="85" t="str">
        <f aca="false">IF(COUNTIF(H756:L756,"x")&gt;1,"X"," ")</f>
        <v> </v>
      </c>
      <c r="V756" s="85" t="str">
        <f aca="false">IF(COUNTIF(N756:Q756,"x")&gt;1,"X"," ")</f>
        <v> </v>
      </c>
      <c r="W756" s="85" t="str">
        <f aca="false">IF(AND(G756="x",OR(COUNTIF(H756:L756,"x")&gt;0,COUNTIF(N756:Q756,"x")&gt;0,M756&gt;0,R756&gt;0)),"X"," ")</f>
        <v> </v>
      </c>
      <c r="X756" s="85" t="str">
        <f aca="false">IF(AND(F756="x",OR(COUNTIF(H756:L756,"x")=0,COUNTIF(N756:Q756,"x")=0,M756=0,R756=0)),"X"," ")</f>
        <v> </v>
      </c>
      <c r="Y756" s="86" t="n">
        <f aca="false">IF(F756="x",IF(H756="X",M756/60/8,IF(I756="x",M756/8,IF(J756="x",M756,IF(K756="x",M756*23,IF(L756="x",M756*23*12))))),"No esta siendo ejecutada")</f>
        <v>8</v>
      </c>
      <c r="Z756" s="86" t="n">
        <f aca="false">IF(F756="x",IF(N756="X",R756*8,IF(O756="x",R756,IF(P756="x",R756/23,IF(Q756="x",R756/23/12)))),"No esta siendo ejecutada")</f>
        <v>0.0072463768115942</v>
      </c>
      <c r="AA756" s="87" t="n">
        <f aca="false">Y756*Z756</f>
        <v>0.0579710144927536</v>
      </c>
      <c r="AB756" s="91"/>
      <c r="AC756" s="47"/>
      <c r="AD756" s="47"/>
    </row>
    <row r="757" customFormat="false" ht="25.5" hidden="true" customHeight="false" outlineLevel="0" collapsed="false">
      <c r="A757" s="77" t="s">
        <v>1133</v>
      </c>
      <c r="B757" s="50" t="n">
        <v>13</v>
      </c>
      <c r="C757" s="77" t="s">
        <v>1137</v>
      </c>
      <c r="D757" s="77" t="s">
        <v>965</v>
      </c>
      <c r="E757" s="77" t="s">
        <v>20</v>
      </c>
      <c r="F757" s="89" t="s">
        <v>153</v>
      </c>
      <c r="G757" s="50"/>
      <c r="H757" s="50"/>
      <c r="I757" s="50"/>
      <c r="J757" s="50" t="s">
        <v>142</v>
      </c>
      <c r="K757" s="50"/>
      <c r="L757" s="50"/>
      <c r="M757" s="50" t="n">
        <v>1</v>
      </c>
      <c r="N757" s="50"/>
      <c r="O757" s="50"/>
      <c r="P757" s="50"/>
      <c r="Q757" s="50" t="s">
        <v>142</v>
      </c>
      <c r="R757" s="50" t="n">
        <v>2</v>
      </c>
      <c r="S757" s="50"/>
      <c r="T757" s="85" t="str">
        <f aca="false">IF(COUNTIF(F757:G757,"x")&gt;1,"X"," ")</f>
        <v> </v>
      </c>
      <c r="U757" s="85" t="str">
        <f aca="false">IF(COUNTIF(H757:L757,"x")&gt;1,"X"," ")</f>
        <v> </v>
      </c>
      <c r="V757" s="85" t="str">
        <f aca="false">IF(COUNTIF(N757:Q757,"x")&gt;1,"X"," ")</f>
        <v> </v>
      </c>
      <c r="W757" s="85" t="str">
        <f aca="false">IF(AND(G757="x",OR(COUNTIF(H757:L757,"x")&gt;0,COUNTIF(N757:Q757,"x")&gt;0,M757&gt;0,R757&gt;0)),"X"," ")</f>
        <v> </v>
      </c>
      <c r="X757" s="85" t="str">
        <f aca="false">IF(AND(F757="x",OR(COUNTIF(H757:L757,"x")=0,COUNTIF(N757:Q757,"x")=0,M757=0,R757=0)),"X"," ")</f>
        <v> </v>
      </c>
      <c r="Y757" s="86" t="n">
        <f aca="false">IF(F757="x",IF(H757="X",M757/60/8,IF(I757="x",M757/8,IF(J757="x",M757,IF(K757="x",M757*23,IF(L757="x",M757*23*12))))),"No esta siendo ejecutada")</f>
        <v>1</v>
      </c>
      <c r="Z757" s="86" t="n">
        <f aca="false">IF(F757="x",IF(N757="X",R757*8,IF(O757="x",R757,IF(P757="x",R757/23,IF(Q757="x",R757/23/12)))),"No esta siendo ejecutada")</f>
        <v>0.0072463768115942</v>
      </c>
      <c r="AA757" s="87" t="n">
        <f aca="false">Y757*Z757</f>
        <v>0.0072463768115942</v>
      </c>
      <c r="AB757" s="91"/>
      <c r="AC757" s="47"/>
      <c r="AD757" s="47"/>
    </row>
    <row r="758" customFormat="false" ht="38.25" hidden="true" customHeight="false" outlineLevel="0" collapsed="false">
      <c r="A758" s="77" t="s">
        <v>1133</v>
      </c>
      <c r="B758" s="50" t="n">
        <v>14</v>
      </c>
      <c r="C758" s="77" t="s">
        <v>1138</v>
      </c>
      <c r="D758" s="77" t="s">
        <v>965</v>
      </c>
      <c r="E758" s="77" t="s">
        <v>20</v>
      </c>
      <c r="F758" s="89" t="s">
        <v>153</v>
      </c>
      <c r="G758" s="50"/>
      <c r="H758" s="50"/>
      <c r="I758" s="50"/>
      <c r="J758" s="50" t="s">
        <v>142</v>
      </c>
      <c r="K758" s="50"/>
      <c r="L758" s="50"/>
      <c r="M758" s="50" t="n">
        <v>5</v>
      </c>
      <c r="N758" s="50"/>
      <c r="O758" s="50"/>
      <c r="P758" s="50"/>
      <c r="Q758" s="50" t="s">
        <v>142</v>
      </c>
      <c r="R758" s="50" t="n">
        <v>2</v>
      </c>
      <c r="S758" s="50"/>
      <c r="T758" s="85" t="str">
        <f aca="false">IF(COUNTIF(F758:G758,"x")&gt;1,"X"," ")</f>
        <v> </v>
      </c>
      <c r="U758" s="85" t="str">
        <f aca="false">IF(COUNTIF(H758:L758,"x")&gt;1,"X"," ")</f>
        <v> </v>
      </c>
      <c r="V758" s="85" t="str">
        <f aca="false">IF(COUNTIF(N758:Q758,"x")&gt;1,"X"," ")</f>
        <v> </v>
      </c>
      <c r="W758" s="85" t="str">
        <f aca="false">IF(AND(G758="x",OR(COUNTIF(H758:L758,"x")&gt;0,COUNTIF(N758:Q758,"x")&gt;0,M758&gt;0,R758&gt;0)),"X"," ")</f>
        <v> </v>
      </c>
      <c r="X758" s="85" t="str">
        <f aca="false">IF(AND(F758="x",OR(COUNTIF(H758:L758,"x")=0,COUNTIF(N758:Q758,"x")=0,M758=0,R758=0)),"X"," ")</f>
        <v> </v>
      </c>
      <c r="Y758" s="86" t="n">
        <f aca="false">IF(F758="x",IF(H758="X",M758/60/8,IF(I758="x",M758/8,IF(J758="x",M758,IF(K758="x",M758*23,IF(L758="x",M758*23*12))))),"No esta siendo ejecutada")</f>
        <v>5</v>
      </c>
      <c r="Z758" s="86" t="n">
        <f aca="false">IF(F758="x",IF(N758="X",R758*8,IF(O758="x",R758,IF(P758="x",R758/23,IF(Q758="x",R758/23/12)))),"No esta siendo ejecutada")</f>
        <v>0.0072463768115942</v>
      </c>
      <c r="AA758" s="87" t="n">
        <f aca="false">Y758*Z758</f>
        <v>0.036231884057971</v>
      </c>
      <c r="AB758" s="91"/>
      <c r="AC758" s="47"/>
      <c r="AD758" s="47"/>
    </row>
    <row r="759" customFormat="false" ht="25.5" hidden="true" customHeight="false" outlineLevel="0" collapsed="false">
      <c r="A759" s="77" t="s">
        <v>1133</v>
      </c>
      <c r="B759" s="50" t="n">
        <v>15</v>
      </c>
      <c r="C759" s="77" t="s">
        <v>1139</v>
      </c>
      <c r="D759" s="77" t="s">
        <v>965</v>
      </c>
      <c r="E759" s="77" t="s">
        <v>20</v>
      </c>
      <c r="F759" s="89" t="s">
        <v>153</v>
      </c>
      <c r="G759" s="50"/>
      <c r="H759" s="50"/>
      <c r="I759" s="50"/>
      <c r="J759" s="50" t="s">
        <v>142</v>
      </c>
      <c r="K759" s="50"/>
      <c r="L759" s="50"/>
      <c r="M759" s="50" t="n">
        <v>20</v>
      </c>
      <c r="N759" s="50"/>
      <c r="O759" s="50"/>
      <c r="P759" s="50"/>
      <c r="Q759" s="50" t="s">
        <v>142</v>
      </c>
      <c r="R759" s="50" t="n">
        <v>2</v>
      </c>
      <c r="S759" s="50"/>
      <c r="T759" s="85" t="str">
        <f aca="false">IF(COUNTIF(F759:G759,"x")&gt;1,"X"," ")</f>
        <v> </v>
      </c>
      <c r="U759" s="85" t="str">
        <f aca="false">IF(COUNTIF(H759:L759,"x")&gt;1,"X"," ")</f>
        <v> </v>
      </c>
      <c r="V759" s="85" t="str">
        <f aca="false">IF(COUNTIF(N759:Q759,"x")&gt;1,"X"," ")</f>
        <v> </v>
      </c>
      <c r="W759" s="85" t="str">
        <f aca="false">IF(AND(G759="x",OR(COUNTIF(H759:L759,"x")&gt;0,COUNTIF(N759:Q759,"x")&gt;0,M759&gt;0,R759&gt;0)),"X"," ")</f>
        <v> </v>
      </c>
      <c r="X759" s="85" t="str">
        <f aca="false">IF(AND(F759="x",OR(COUNTIF(H759:L759,"x")=0,COUNTIF(N759:Q759,"x")=0,M759=0,R759=0)),"X"," ")</f>
        <v> </v>
      </c>
      <c r="Y759" s="86" t="n">
        <f aca="false">IF(F759="x",IF(H759="X",M759/60/8,IF(I759="x",M759/8,IF(J759="x",M759,IF(K759="x",M759*23,IF(L759="x",M759*23*12))))),"No esta siendo ejecutada")</f>
        <v>20</v>
      </c>
      <c r="Z759" s="86" t="n">
        <f aca="false">IF(F759="x",IF(N759="X",R759*8,IF(O759="x",R759,IF(P759="x",R759/23,IF(Q759="x",R759/23/12)))),"No esta siendo ejecutada")</f>
        <v>0.0072463768115942</v>
      </c>
      <c r="AA759" s="87" t="n">
        <f aca="false">Y759*Z759</f>
        <v>0.144927536231884</v>
      </c>
      <c r="AB759" s="91"/>
      <c r="AC759" s="47"/>
      <c r="AD759" s="47"/>
    </row>
    <row r="760" customFormat="false" ht="25.5" hidden="true" customHeight="false" outlineLevel="0" collapsed="false">
      <c r="A760" s="77" t="s">
        <v>1133</v>
      </c>
      <c r="B760" s="50" t="n">
        <v>16</v>
      </c>
      <c r="C760" s="77" t="s">
        <v>1140</v>
      </c>
      <c r="D760" s="77" t="s">
        <v>965</v>
      </c>
      <c r="E760" s="77" t="s">
        <v>20</v>
      </c>
      <c r="F760" s="89" t="s">
        <v>153</v>
      </c>
      <c r="G760" s="50"/>
      <c r="H760" s="50"/>
      <c r="I760" s="50"/>
      <c r="J760" s="50" t="s">
        <v>142</v>
      </c>
      <c r="K760" s="50"/>
      <c r="L760" s="50"/>
      <c r="M760" s="50" t="n">
        <v>20</v>
      </c>
      <c r="N760" s="50"/>
      <c r="O760" s="50"/>
      <c r="P760" s="50"/>
      <c r="Q760" s="50" t="s">
        <v>153</v>
      </c>
      <c r="R760" s="50" t="n">
        <v>2</v>
      </c>
      <c r="S760" s="50"/>
      <c r="T760" s="85" t="str">
        <f aca="false">IF(COUNTIF(F760:G760,"x")&gt;1,"X"," ")</f>
        <v> </v>
      </c>
      <c r="U760" s="85" t="str">
        <f aca="false">IF(COUNTIF(H760:L760,"x")&gt;1,"X"," ")</f>
        <v> </v>
      </c>
      <c r="V760" s="85" t="str">
        <f aca="false">IF(COUNTIF(N760:Q760,"x")&gt;1,"X"," ")</f>
        <v> </v>
      </c>
      <c r="W760" s="85" t="str">
        <f aca="false">IF(AND(G760="x",OR(COUNTIF(H760:L760,"x")&gt;0,COUNTIF(N760:Q760,"x")&gt;0,M760&gt;0,R760&gt;0)),"X"," ")</f>
        <v> </v>
      </c>
      <c r="X760" s="85" t="str">
        <f aca="false">IF(AND(F760="x",OR(COUNTIF(H760:L760,"x")=0,COUNTIF(N760:Q760,"x")=0,M760=0,R760=0)),"X"," ")</f>
        <v> </v>
      </c>
      <c r="Y760" s="86" t="n">
        <f aca="false">IF(F760="x",IF(H760="X",M760/60/8,IF(I760="x",M760/8,IF(J760="x",M760,IF(K760="x",M760*23,IF(L760="x",M760*23*12))))),"No esta siendo ejecutada")</f>
        <v>20</v>
      </c>
      <c r="Z760" s="86" t="n">
        <f aca="false">IF(F760="x",IF(N760="X",R760*8,IF(O760="x",R760,IF(P760="x",R760/23,IF(Q760="x",R760/23/12)))),"No esta siendo ejecutada")</f>
        <v>0.0072463768115942</v>
      </c>
      <c r="AA760" s="87" t="n">
        <f aca="false">Y760*Z760</f>
        <v>0.144927536231884</v>
      </c>
      <c r="AB760" s="91"/>
      <c r="AC760" s="47"/>
      <c r="AD760" s="47"/>
    </row>
    <row r="761" customFormat="false" ht="25.5" hidden="true" customHeight="false" outlineLevel="0" collapsed="false">
      <c r="A761" s="77" t="s">
        <v>1133</v>
      </c>
      <c r="B761" s="50" t="n">
        <v>17</v>
      </c>
      <c r="C761" s="77" t="s">
        <v>1141</v>
      </c>
      <c r="D761" s="77" t="s">
        <v>961</v>
      </c>
      <c r="E761" s="77" t="s">
        <v>13</v>
      </c>
      <c r="F761" s="89" t="s">
        <v>153</v>
      </c>
      <c r="G761" s="50"/>
      <c r="H761" s="50"/>
      <c r="I761" s="50"/>
      <c r="J761" s="50" t="s">
        <v>142</v>
      </c>
      <c r="K761" s="50"/>
      <c r="L761" s="50"/>
      <c r="M761" s="50" t="n">
        <v>5</v>
      </c>
      <c r="N761" s="50"/>
      <c r="O761" s="50"/>
      <c r="P761" s="50"/>
      <c r="Q761" s="50" t="s">
        <v>142</v>
      </c>
      <c r="R761" s="50" t="n">
        <v>2</v>
      </c>
      <c r="S761" s="50"/>
      <c r="T761" s="85" t="str">
        <f aca="false">IF(COUNTIF(F761:G761,"x")&gt;1,"X"," ")</f>
        <v> </v>
      </c>
      <c r="U761" s="85" t="str">
        <f aca="false">IF(COUNTIF(H761:L761,"x")&gt;1,"X"," ")</f>
        <v> </v>
      </c>
      <c r="V761" s="85" t="str">
        <f aca="false">IF(COUNTIF(N761:Q761,"x")&gt;1,"X"," ")</f>
        <v> </v>
      </c>
      <c r="W761" s="85" t="str">
        <f aca="false">IF(AND(G761="x",OR(COUNTIF(H761:L761,"x")&gt;0,COUNTIF(N761:Q761,"x")&gt;0,M761&gt;0,R761&gt;0)),"X"," ")</f>
        <v> </v>
      </c>
      <c r="X761" s="85" t="str">
        <f aca="false">IF(AND(F761="x",OR(COUNTIF(H761:L761,"x")=0,COUNTIF(N761:Q761,"x")=0,M761=0,R761=0)),"X"," ")</f>
        <v> </v>
      </c>
      <c r="Y761" s="86" t="n">
        <f aca="false">IF(F761="x",IF(H761="X",M761/60/8,IF(I761="x",M761/8,IF(J761="x",M761,IF(K761="x",M761*23,IF(L761="x",M761*23*12))))),"No esta siendo ejecutada")</f>
        <v>5</v>
      </c>
      <c r="Z761" s="86" t="n">
        <f aca="false">IF(F761="x",IF(N761="X",R761*8,IF(O761="x",R761,IF(P761="x",R761/23,IF(Q761="x",R761/23/12)))),"No esta siendo ejecutada")</f>
        <v>0.0072463768115942</v>
      </c>
      <c r="AA761" s="87" t="n">
        <f aca="false">Y761*Z761</f>
        <v>0.036231884057971</v>
      </c>
      <c r="AB761" s="91"/>
      <c r="AC761" s="47"/>
      <c r="AD761" s="47"/>
    </row>
    <row r="762" customFormat="false" ht="38.25" hidden="true" customHeight="false" outlineLevel="0" collapsed="false">
      <c r="A762" s="77" t="s">
        <v>1133</v>
      </c>
      <c r="B762" s="50" t="n">
        <v>18</v>
      </c>
      <c r="C762" s="77" t="s">
        <v>1131</v>
      </c>
      <c r="D762" s="77" t="s">
        <v>961</v>
      </c>
      <c r="E762" s="77" t="s">
        <v>12</v>
      </c>
      <c r="F762" s="89" t="s">
        <v>153</v>
      </c>
      <c r="G762" s="50"/>
      <c r="H762" s="50"/>
      <c r="I762" s="50" t="s">
        <v>142</v>
      </c>
      <c r="J762" s="50"/>
      <c r="K762" s="50"/>
      <c r="L762" s="50"/>
      <c r="M762" s="50" t="n">
        <v>4</v>
      </c>
      <c r="N762" s="50"/>
      <c r="O762" s="50"/>
      <c r="P762" s="50"/>
      <c r="Q762" s="50" t="s">
        <v>142</v>
      </c>
      <c r="R762" s="50" t="n">
        <v>2</v>
      </c>
      <c r="S762" s="50"/>
      <c r="T762" s="85" t="str">
        <f aca="false">IF(COUNTIF(F762:G762,"x")&gt;1,"X"," ")</f>
        <v> </v>
      </c>
      <c r="U762" s="85" t="str">
        <f aca="false">IF(COUNTIF(H762:L762,"x")&gt;1,"X"," ")</f>
        <v> </v>
      </c>
      <c r="V762" s="85" t="str">
        <f aca="false">IF(COUNTIF(N762:Q762,"x")&gt;1,"X"," ")</f>
        <v> </v>
      </c>
      <c r="W762" s="85" t="str">
        <f aca="false">IF(AND(G762="x",OR(COUNTIF(H762:L762,"x")&gt;0,COUNTIF(N762:Q762,"x")&gt;0,M762&gt;0,R762&gt;0)),"X"," ")</f>
        <v> </v>
      </c>
      <c r="X762" s="85" t="str">
        <f aca="false">IF(AND(F762="x",OR(COUNTIF(H762:L762,"x")=0,COUNTIF(N762:Q762,"x")=0,M762=0,R762=0)),"X"," ")</f>
        <v> </v>
      </c>
      <c r="Y762" s="86" t="n">
        <f aca="false">IF(F762="x",IF(H762="X",M762/60/8,IF(I762="x",M762/8,IF(J762="x",M762,IF(K762="x",M762*23,IF(L762="x",M762*23*12))))),"No esta siendo ejecutada")</f>
        <v>0.5</v>
      </c>
      <c r="Z762" s="86" t="n">
        <f aca="false">IF(F762="x",IF(N762="X",R762*8,IF(O762="x",R762,IF(P762="x",R762/23,IF(Q762="x",R762/23/12)))),"No esta siendo ejecutada")</f>
        <v>0.0072463768115942</v>
      </c>
      <c r="AA762" s="87" t="n">
        <f aca="false">Y762*Z762</f>
        <v>0.0036231884057971</v>
      </c>
      <c r="AB762" s="91"/>
      <c r="AC762" s="47"/>
      <c r="AD762" s="47"/>
    </row>
    <row r="763" customFormat="false" ht="25.5" hidden="true" customHeight="false" outlineLevel="0" collapsed="false">
      <c r="A763" s="77" t="s">
        <v>1133</v>
      </c>
      <c r="B763" s="50" t="n">
        <v>20</v>
      </c>
      <c r="C763" s="77" t="s">
        <v>1142</v>
      </c>
      <c r="D763" s="77" t="s">
        <v>965</v>
      </c>
      <c r="E763" s="77" t="s">
        <v>20</v>
      </c>
      <c r="F763" s="89" t="s">
        <v>153</v>
      </c>
      <c r="G763" s="50"/>
      <c r="H763" s="50"/>
      <c r="I763" s="50"/>
      <c r="J763" s="50" t="s">
        <v>142</v>
      </c>
      <c r="K763" s="50"/>
      <c r="L763" s="50"/>
      <c r="M763" s="50" t="n">
        <v>2</v>
      </c>
      <c r="N763" s="50"/>
      <c r="O763" s="50"/>
      <c r="P763" s="50"/>
      <c r="Q763" s="50" t="s">
        <v>142</v>
      </c>
      <c r="R763" s="50" t="n">
        <v>2</v>
      </c>
      <c r="S763" s="50"/>
      <c r="T763" s="85" t="str">
        <f aca="false">IF(COUNTIF(F763:G763,"x")&gt;1,"X"," ")</f>
        <v> </v>
      </c>
      <c r="U763" s="85" t="str">
        <f aca="false">IF(COUNTIF(H763:L763,"x")&gt;1,"X"," ")</f>
        <v> </v>
      </c>
      <c r="V763" s="85" t="str">
        <f aca="false">IF(COUNTIF(N763:Q763,"x")&gt;1,"X"," ")</f>
        <v> </v>
      </c>
      <c r="W763" s="85" t="str">
        <f aca="false">IF(AND(G763="x",OR(COUNTIF(H763:L763,"x")&gt;0,COUNTIF(N763:Q763,"x")&gt;0,M763&gt;0,R763&gt;0)),"X"," ")</f>
        <v> </v>
      </c>
      <c r="X763" s="85" t="str">
        <f aca="false">IF(AND(F763="x",OR(COUNTIF(H763:L763,"x")=0,COUNTIF(N763:Q763,"x")=0,M763=0,R763=0)),"X"," ")</f>
        <v> </v>
      </c>
      <c r="Y763" s="86" t="n">
        <f aca="false">IF(F763="x",IF(H763="X",M763/60/8,IF(I763="x",M763/8,IF(J763="x",M763,IF(K763="x",M763*23,IF(L763="x",M763*23*12))))),"No esta siendo ejecutada")</f>
        <v>2</v>
      </c>
      <c r="Z763" s="86" t="n">
        <f aca="false">IF(F763="x",IF(N763="X",R763*8,IF(O763="x",R763,IF(P763="x",R763/23,IF(Q763="x",R763/23/12)))),"No esta siendo ejecutada")</f>
        <v>0.0072463768115942</v>
      </c>
      <c r="AA763" s="87" t="n">
        <f aca="false">Y763*Z763</f>
        <v>0.0144927536231884</v>
      </c>
      <c r="AB763" s="91"/>
      <c r="AC763" s="47"/>
      <c r="AD763" s="47"/>
    </row>
    <row r="764" customFormat="false" ht="25.5" hidden="true" customHeight="false" outlineLevel="0" collapsed="false">
      <c r="A764" s="77" t="s">
        <v>1133</v>
      </c>
      <c r="B764" s="50" t="n">
        <v>21</v>
      </c>
      <c r="C764" s="77" t="s">
        <v>1143</v>
      </c>
      <c r="D764" s="77" t="s">
        <v>965</v>
      </c>
      <c r="E764" s="77" t="s">
        <v>20</v>
      </c>
      <c r="F764" s="89" t="s">
        <v>153</v>
      </c>
      <c r="G764" s="50"/>
      <c r="H764" s="50"/>
      <c r="I764" s="50"/>
      <c r="J764" s="50" t="s">
        <v>142</v>
      </c>
      <c r="K764" s="50"/>
      <c r="L764" s="50"/>
      <c r="M764" s="50" t="n">
        <v>5</v>
      </c>
      <c r="N764" s="50"/>
      <c r="O764" s="50"/>
      <c r="P764" s="50"/>
      <c r="Q764" s="50" t="s">
        <v>142</v>
      </c>
      <c r="R764" s="50" t="n">
        <v>2</v>
      </c>
      <c r="S764" s="50"/>
      <c r="T764" s="85" t="str">
        <f aca="false">IF(COUNTIF(F764:G764,"x")&gt;1,"X"," ")</f>
        <v> </v>
      </c>
      <c r="U764" s="85" t="str">
        <f aca="false">IF(COUNTIF(H764:L764,"x")&gt;1,"X"," ")</f>
        <v> </v>
      </c>
      <c r="V764" s="85" t="str">
        <f aca="false">IF(COUNTIF(N764:Q764,"x")&gt;1,"X"," ")</f>
        <v> </v>
      </c>
      <c r="W764" s="85" t="str">
        <f aca="false">IF(AND(G764="x",OR(COUNTIF(H764:L764,"x")&gt;0,COUNTIF(N764:Q764,"x")&gt;0,M764&gt;0,R764&gt;0)),"X"," ")</f>
        <v> </v>
      </c>
      <c r="X764" s="85" t="str">
        <f aca="false">IF(AND(F764="x",OR(COUNTIF(H764:L764,"x")=0,COUNTIF(N764:Q764,"x")=0,M764=0,R764=0)),"X"," ")</f>
        <v> </v>
      </c>
      <c r="Y764" s="86" t="n">
        <f aca="false">IF(F764="x",IF(H764="X",M764/60/8,IF(I764="x",M764/8,IF(J764="x",M764,IF(K764="x",M764*23,IF(L764="x",M764*23*12))))),"No esta siendo ejecutada")</f>
        <v>5</v>
      </c>
      <c r="Z764" s="86" t="n">
        <f aca="false">IF(F764="x",IF(N764="X",R764*8,IF(O764="x",R764,IF(P764="x",R764/23,IF(Q764="x",R764/23/12)))),"No esta siendo ejecutada")</f>
        <v>0.0072463768115942</v>
      </c>
      <c r="AA764" s="87" t="n">
        <f aca="false">Y764*Z764</f>
        <v>0.036231884057971</v>
      </c>
      <c r="AB764" s="91"/>
      <c r="AC764" s="47"/>
      <c r="AD764" s="47"/>
    </row>
    <row r="765" customFormat="false" ht="63.75" hidden="true" customHeight="false" outlineLevel="0" collapsed="false">
      <c r="A765" s="77" t="s">
        <v>1133</v>
      </c>
      <c r="B765" s="50" t="n">
        <v>22</v>
      </c>
      <c r="C765" s="77" t="s">
        <v>1144</v>
      </c>
      <c r="D765" s="77" t="s">
        <v>965</v>
      </c>
      <c r="E765" s="77" t="s">
        <v>20</v>
      </c>
      <c r="F765" s="89" t="s">
        <v>153</v>
      </c>
      <c r="G765" s="50"/>
      <c r="H765" s="50"/>
      <c r="I765" s="50"/>
      <c r="J765" s="50" t="s">
        <v>142</v>
      </c>
      <c r="K765" s="50"/>
      <c r="L765" s="50"/>
      <c r="M765" s="50" t="n">
        <v>20</v>
      </c>
      <c r="N765" s="50"/>
      <c r="O765" s="50"/>
      <c r="P765" s="50"/>
      <c r="Q765" s="50" t="s">
        <v>142</v>
      </c>
      <c r="R765" s="50" t="n">
        <v>2</v>
      </c>
      <c r="S765" s="50"/>
      <c r="T765" s="85" t="str">
        <f aca="false">IF(COUNTIF(F765:G765,"x")&gt;1,"X"," ")</f>
        <v> </v>
      </c>
      <c r="U765" s="85" t="str">
        <f aca="false">IF(COUNTIF(H765:L765,"x")&gt;1,"X"," ")</f>
        <v> </v>
      </c>
      <c r="V765" s="85" t="str">
        <f aca="false">IF(COUNTIF(N765:Q765,"x")&gt;1,"X"," ")</f>
        <v> </v>
      </c>
      <c r="W765" s="85" t="str">
        <f aca="false">IF(AND(G765="x",OR(COUNTIF(H765:L765,"x")&gt;0,COUNTIF(N765:Q765,"x")&gt;0,M765&gt;0,R765&gt;0)),"X"," ")</f>
        <v> </v>
      </c>
      <c r="X765" s="85" t="str">
        <f aca="false">IF(AND(F765="x",OR(COUNTIF(H765:L765,"x")=0,COUNTIF(N765:Q765,"x")=0,M765=0,R765=0)),"X"," ")</f>
        <v> </v>
      </c>
      <c r="Y765" s="86" t="n">
        <f aca="false">IF(F765="x",IF(H765="X",M765/60/8,IF(I765="x",M765/8,IF(J765="x",M765,IF(K765="x",M765*23,IF(L765="x",M765*23*12))))),"No esta siendo ejecutada")</f>
        <v>20</v>
      </c>
      <c r="Z765" s="86" t="n">
        <f aca="false">IF(F765="x",IF(N765="X",R765*8,IF(O765="x",R765,IF(P765="x",R765/23,IF(Q765="x",R765/23/12)))),"No esta siendo ejecutada")</f>
        <v>0.0072463768115942</v>
      </c>
      <c r="AA765" s="87" t="n">
        <f aca="false">Y765*Z765</f>
        <v>0.144927536231884</v>
      </c>
      <c r="AB765" s="91"/>
      <c r="AC765" s="47"/>
      <c r="AD765" s="47"/>
    </row>
    <row r="766" customFormat="false" ht="63.75" hidden="true" customHeight="false" outlineLevel="0" collapsed="false">
      <c r="A766" s="77" t="s">
        <v>1145</v>
      </c>
      <c r="B766" s="50" t="n">
        <v>1</v>
      </c>
      <c r="C766" s="77" t="s">
        <v>1146</v>
      </c>
      <c r="D766" s="77" t="s">
        <v>961</v>
      </c>
      <c r="E766" s="77" t="s">
        <v>12</v>
      </c>
      <c r="F766" s="92" t="s">
        <v>142</v>
      </c>
      <c r="G766" s="92"/>
      <c r="H766" s="92" t="s">
        <v>153</v>
      </c>
      <c r="I766" s="92"/>
      <c r="J766" s="92"/>
      <c r="K766" s="92"/>
      <c r="L766" s="92"/>
      <c r="M766" s="92" t="n">
        <v>3</v>
      </c>
      <c r="N766" s="92"/>
      <c r="O766" s="92"/>
      <c r="P766" s="92" t="s">
        <v>142</v>
      </c>
      <c r="Q766" s="92"/>
      <c r="R766" s="92" t="n">
        <v>100</v>
      </c>
      <c r="S766" s="92"/>
      <c r="T766" s="93" t="str">
        <f aca="false">IF(COUNTIF(F766:G766,"x")&gt;1,"X"," ")</f>
        <v> </v>
      </c>
      <c r="U766" s="93" t="str">
        <f aca="false">IF(COUNTIF(H766:L766,"x")&gt;1,"X"," ")</f>
        <v> </v>
      </c>
      <c r="V766" s="93" t="str">
        <f aca="false">IF(COUNTIF(N766:Q766,"x")&gt;1,"X"," ")</f>
        <v> </v>
      </c>
      <c r="W766" s="93" t="str">
        <f aca="false">IF(AND(G766="x",OR(COUNTIF(H766:L766,"x")&gt;0,COUNTIF(N766:Q766,"x")&gt;0,M766&gt;0,R766&gt;0)),"X"," ")</f>
        <v> </v>
      </c>
      <c r="X766" s="93" t="str">
        <f aca="false">IF(AND(F766="x",OR(COUNTIF(H766:L766,"x")=0,COUNTIF(N766:Q766,"x")=0,M766=0,R766=0)),"X"," ")</f>
        <v> </v>
      </c>
      <c r="Y766" s="94" t="n">
        <f aca="false">IF(F766="x",IF(H766="X",M766/60/8,IF(I766="x",M766/8,IF(J766="x",M766,IF(K766="x",M766*23,IF(L766="x",M766*23*12))))),"No esta siendo ejecutada")</f>
        <v>0.00625</v>
      </c>
      <c r="Z766" s="94" t="n">
        <f aca="false">IF(F766="x",IF(N766="X",R766*8,IF(O766="x",R766,IF(P766="x",R766/23,IF(Q766="x",R766/23/12)))),"No esta siendo ejecutada")</f>
        <v>4.34782608695652</v>
      </c>
      <c r="AA766" s="95" t="n">
        <f aca="false">Y766*Z766</f>
        <v>0.0271739130434783</v>
      </c>
      <c r="AB766" s="96" t="s">
        <v>1147</v>
      </c>
    </row>
    <row r="767" customFormat="false" ht="51" hidden="true" customHeight="false" outlineLevel="0" collapsed="false">
      <c r="A767" s="77" t="s">
        <v>1145</v>
      </c>
      <c r="B767" s="50" t="n">
        <v>2</v>
      </c>
      <c r="C767" s="77" t="s">
        <v>1148</v>
      </c>
      <c r="D767" s="77" t="s">
        <v>1149</v>
      </c>
      <c r="E767" s="77" t="s">
        <v>51</v>
      </c>
      <c r="F767" s="92" t="s">
        <v>142</v>
      </c>
      <c r="G767" s="77"/>
      <c r="H767" s="77"/>
      <c r="I767" s="77"/>
      <c r="J767" s="92" t="s">
        <v>142</v>
      </c>
      <c r="K767" s="92"/>
      <c r="L767" s="92"/>
      <c r="M767" s="92" t="n">
        <v>1</v>
      </c>
      <c r="N767" s="92"/>
      <c r="O767" s="92"/>
      <c r="P767" s="92" t="s">
        <v>142</v>
      </c>
      <c r="Q767" s="92"/>
      <c r="R767" s="92" t="n">
        <v>3</v>
      </c>
      <c r="S767" s="92"/>
      <c r="T767" s="93" t="str">
        <f aca="false">IF(COUNTIF(F767:G767,"x")&gt;1,"X"," ")</f>
        <v> </v>
      </c>
      <c r="U767" s="93" t="str">
        <f aca="false">IF(COUNTIF(H767:L767,"x")&gt;1,"X"," ")</f>
        <v> </v>
      </c>
      <c r="V767" s="93" t="str">
        <f aca="false">IF(COUNTIF(N767:Q767,"x")&gt;1,"X"," ")</f>
        <v> </v>
      </c>
      <c r="W767" s="93" t="str">
        <f aca="false">IF(AND(G767="x",OR(COUNTIF(H767:L767,"x")&gt;0,COUNTIF(N767:Q767,"x")&gt;0,M767&gt;0,R767&gt;0)),"X"," ")</f>
        <v> </v>
      </c>
      <c r="X767" s="93" t="str">
        <f aca="false">IF(AND(F767="x",OR(COUNTIF(H767:L767,"x")=0,COUNTIF(N767:Q767,"x")=0,M767=0,R767=0)),"X"," ")</f>
        <v> </v>
      </c>
      <c r="Y767" s="94" t="n">
        <f aca="false">IF(F767="x",IF(H767="X",M767/60/8,IF(I767="x",M767/8,IF(J767="x",M767,IF(K767="x",M767*23,IF(L767="x",M767*23*12))))),"No esta siendo ejecutada")</f>
        <v>1</v>
      </c>
      <c r="Z767" s="94" t="n">
        <f aca="false">IF(F767="x",IF(N767="X",R767*8,IF(O767="x",R767,IF(P767="x",R767/23,IF(Q767="x",R767/23/12)))),"No esta siendo ejecutada")</f>
        <v>0.130434782608696</v>
      </c>
      <c r="AA767" s="95" t="n">
        <f aca="false">Y767*Z767</f>
        <v>0.130434782608696</v>
      </c>
      <c r="AB767" s="77" t="s">
        <v>1150</v>
      </c>
    </row>
    <row r="768" customFormat="false" ht="25.5" hidden="true" customHeight="false" outlineLevel="0" collapsed="false">
      <c r="A768" s="77" t="s">
        <v>1145</v>
      </c>
      <c r="B768" s="50" t="n">
        <v>3</v>
      </c>
      <c r="C768" s="77" t="s">
        <v>1151</v>
      </c>
      <c r="D768" s="77" t="s">
        <v>1149</v>
      </c>
      <c r="E768" s="77" t="s">
        <v>51</v>
      </c>
      <c r="F768" s="92" t="s">
        <v>142</v>
      </c>
      <c r="G768" s="77"/>
      <c r="H768" s="77"/>
      <c r="I768" s="97" t="s">
        <v>142</v>
      </c>
      <c r="J768" s="92"/>
      <c r="K768" s="92"/>
      <c r="L768" s="92"/>
      <c r="M768" s="92" t="n">
        <v>0.5</v>
      </c>
      <c r="N768" s="92"/>
      <c r="O768" s="92"/>
      <c r="P768" s="92" t="s">
        <v>142</v>
      </c>
      <c r="Q768" s="92"/>
      <c r="R768" s="92" t="n">
        <v>12</v>
      </c>
      <c r="S768" s="92"/>
      <c r="T768" s="93" t="str">
        <f aca="false">IF(COUNTIF(F768:G768,"x")&gt;1,"X"," ")</f>
        <v> </v>
      </c>
      <c r="U768" s="93" t="str">
        <f aca="false">IF(COUNTIF(H768:L768,"x")&gt;1,"X"," ")</f>
        <v> </v>
      </c>
      <c r="V768" s="93" t="str">
        <f aca="false">IF(COUNTIF(N768:Q768,"x")&gt;1,"X"," ")</f>
        <v> </v>
      </c>
      <c r="W768" s="93" t="str">
        <f aca="false">IF(AND(G768="x",OR(COUNTIF(H768:L768,"x")&gt;0,COUNTIF(N768:Q768,"x")&gt;0,M768&gt;0,R768&gt;0)),"X"," ")</f>
        <v> </v>
      </c>
      <c r="X768" s="93" t="str">
        <f aca="false">IF(AND(F768="x",OR(COUNTIF(H768:L768,"x")=0,COUNTIF(N768:Q768,"x")=0,M768=0,R768=0)),"X"," ")</f>
        <v> </v>
      </c>
      <c r="Y768" s="94" t="n">
        <f aca="false">IF(F768="x",IF(H768="X",M768/60/8,IF(I768="x",M768/8,IF(J768="x",M768,IF(K768="x",M768*23,IF(L768="x",M768*23*12))))),"No esta siendo ejecutada")</f>
        <v>0.0625</v>
      </c>
      <c r="Z768" s="94" t="n">
        <f aca="false">IF(F768="x",IF(N768="X",R768*8,IF(O768="x",R768,IF(P768="x",R768/23,IF(Q768="x",R768/23/12)))),"No esta siendo ejecutada")</f>
        <v>0.521739130434783</v>
      </c>
      <c r="AA768" s="95" t="n">
        <f aca="false">Y768*Z768</f>
        <v>0.0326086956521739</v>
      </c>
      <c r="AB768" s="91" t="s">
        <v>1152</v>
      </c>
    </row>
    <row r="769" customFormat="false" ht="38.25" hidden="true" customHeight="false" outlineLevel="0" collapsed="false">
      <c r="A769" s="77" t="s">
        <v>1145</v>
      </c>
      <c r="B769" s="50" t="n">
        <v>4</v>
      </c>
      <c r="C769" s="77" t="s">
        <v>1153</v>
      </c>
      <c r="D769" s="77" t="s">
        <v>961</v>
      </c>
      <c r="E769" s="77" t="s">
        <v>12</v>
      </c>
      <c r="F769" s="92" t="s">
        <v>142</v>
      </c>
      <c r="G769" s="77"/>
      <c r="H769" s="77"/>
      <c r="I769" s="97" t="s">
        <v>142</v>
      </c>
      <c r="J769" s="92"/>
      <c r="K769" s="92"/>
      <c r="L769" s="92"/>
      <c r="M769" s="92" t="n">
        <v>5</v>
      </c>
      <c r="N769" s="92"/>
      <c r="O769" s="92"/>
      <c r="P769" s="92" t="s">
        <v>142</v>
      </c>
      <c r="Q769" s="92"/>
      <c r="R769" s="92" t="n">
        <v>16</v>
      </c>
      <c r="S769" s="92"/>
      <c r="T769" s="93" t="str">
        <f aca="false">IF(COUNTIF(F769:G769,"x")&gt;1,"X"," ")</f>
        <v> </v>
      </c>
      <c r="U769" s="93" t="str">
        <f aca="false">IF(COUNTIF(H769:L769,"x")&gt;1,"X"," ")</f>
        <v> </v>
      </c>
      <c r="V769" s="93" t="str">
        <f aca="false">IF(COUNTIF(N769:Q769,"x")&gt;1,"X"," ")</f>
        <v> </v>
      </c>
      <c r="W769" s="93" t="str">
        <f aca="false">IF(AND(G769="x",OR(COUNTIF(H769:L769,"x")&gt;0,COUNTIF(N769:Q769,"x")&gt;0,M769&gt;0,R769&gt;0)),"X"," ")</f>
        <v> </v>
      </c>
      <c r="X769" s="93" t="str">
        <f aca="false">IF(AND(F769="x",OR(COUNTIF(H769:L769,"x")=0,COUNTIF(N769:Q769,"x")=0,M769=0,R769=0)),"X"," ")</f>
        <v> </v>
      </c>
      <c r="Y769" s="94" t="n">
        <f aca="false">IF(F769="x",IF(H769="X",M769/60/8,IF(I769="x",M769/8,IF(J769="x",M769,IF(K769="x",M769*23,IF(L769="x",M769*23*12))))),"No esta siendo ejecutada")</f>
        <v>0.625</v>
      </c>
      <c r="Z769" s="94" t="n">
        <f aca="false">IF(F769="x",IF(N769="X",R769*8,IF(O769="x",R769,IF(P769="x",R769/23,IF(Q769="x",R769/23/12)))),"No esta siendo ejecutada")</f>
        <v>0.695652173913044</v>
      </c>
      <c r="AA769" s="95" t="n">
        <f aca="false">Y769*Z769</f>
        <v>0.434782608695652</v>
      </c>
      <c r="AB769" s="98" t="s">
        <v>1154</v>
      </c>
    </row>
    <row r="770" customFormat="false" ht="25.5" hidden="true" customHeight="false" outlineLevel="0" collapsed="false">
      <c r="A770" s="77" t="s">
        <v>1145</v>
      </c>
      <c r="B770" s="50" t="n">
        <v>5</v>
      </c>
      <c r="C770" s="77" t="s">
        <v>1155</v>
      </c>
      <c r="D770" s="77" t="s">
        <v>961</v>
      </c>
      <c r="E770" s="77" t="s">
        <v>13</v>
      </c>
      <c r="F770" s="92" t="s">
        <v>142</v>
      </c>
      <c r="G770" s="77"/>
      <c r="H770" s="77"/>
      <c r="I770" s="97" t="s">
        <v>153</v>
      </c>
      <c r="J770" s="92"/>
      <c r="K770" s="92"/>
      <c r="L770" s="92"/>
      <c r="M770" s="92" t="n">
        <v>1</v>
      </c>
      <c r="N770" s="92"/>
      <c r="O770" s="92"/>
      <c r="P770" s="92" t="s">
        <v>153</v>
      </c>
      <c r="Q770" s="92"/>
      <c r="R770" s="92" t="n">
        <v>20</v>
      </c>
      <c r="S770" s="92"/>
      <c r="T770" s="93" t="str">
        <f aca="false">IF(COUNTIF(F770:G770,"x")&gt;1,"X"," ")</f>
        <v> </v>
      </c>
      <c r="U770" s="93" t="str">
        <f aca="false">IF(COUNTIF(H770:L770,"x")&gt;1,"X"," ")</f>
        <v> </v>
      </c>
      <c r="V770" s="93" t="str">
        <f aca="false">IF(COUNTIF(N770:Q770,"x")&gt;1,"X"," ")</f>
        <v> </v>
      </c>
      <c r="W770" s="93" t="str">
        <f aca="false">IF(AND(G770="x",OR(COUNTIF(H770:L770,"x")&gt;0,COUNTIF(N770:Q770,"x")&gt;0,M770&gt;0,R770&gt;0)),"X"," ")</f>
        <v> </v>
      </c>
      <c r="X770" s="93" t="str">
        <f aca="false">IF(AND(F770="x",OR(COUNTIF(H770:L770,"x")=0,COUNTIF(N770:Q770,"x")=0,M770=0,R770=0)),"X"," ")</f>
        <v> </v>
      </c>
      <c r="Y770" s="94" t="n">
        <f aca="false">IF(F770="x",IF(H770="X",M770/60/8,IF(I770="x",M770/8,IF(J770="x",M770,IF(K770="x",M770*23,IF(L770="x",M770*23*12))))),"No esta siendo ejecutada")</f>
        <v>0.125</v>
      </c>
      <c r="Z770" s="94" t="n">
        <f aca="false">IF(F770="x",IF(N770="X",R770*8,IF(O770="x",R770,IF(P770="x",R770/23,IF(Q770="x",R770/23/12)))),"No esta siendo ejecutada")</f>
        <v>0.869565217391304</v>
      </c>
      <c r="AA770" s="95" t="n">
        <f aca="false">Y770*Z770</f>
        <v>0.108695652173913</v>
      </c>
      <c r="AB770" s="98"/>
    </row>
    <row r="771" customFormat="false" ht="51" hidden="true" customHeight="false" outlineLevel="0" collapsed="false">
      <c r="A771" s="77" t="s">
        <v>1145</v>
      </c>
      <c r="B771" s="50" t="n">
        <v>6</v>
      </c>
      <c r="C771" s="77" t="s">
        <v>1156</v>
      </c>
      <c r="D771" s="77" t="s">
        <v>961</v>
      </c>
      <c r="E771" s="77" t="s">
        <v>12</v>
      </c>
      <c r="F771" s="92" t="s">
        <v>142</v>
      </c>
      <c r="G771" s="77"/>
      <c r="H771" s="77"/>
      <c r="I771" s="97" t="s">
        <v>142</v>
      </c>
      <c r="J771" s="92"/>
      <c r="K771" s="92"/>
      <c r="L771" s="92"/>
      <c r="M771" s="92" t="n">
        <v>1</v>
      </c>
      <c r="N771" s="92"/>
      <c r="O771" s="92"/>
      <c r="P771" s="92" t="s">
        <v>142</v>
      </c>
      <c r="Q771" s="92"/>
      <c r="R771" s="92" t="n">
        <v>8</v>
      </c>
      <c r="S771" s="92"/>
      <c r="T771" s="93" t="str">
        <f aca="false">IF(COUNTIF(F771:G771,"x")&gt;1,"X"," ")</f>
        <v> </v>
      </c>
      <c r="U771" s="93" t="str">
        <f aca="false">IF(COUNTIF(H771:L771,"x")&gt;1,"X"," ")</f>
        <v> </v>
      </c>
      <c r="V771" s="93" t="str">
        <f aca="false">IF(COUNTIF(N771:Q771,"x")&gt;1,"X"," ")</f>
        <v> </v>
      </c>
      <c r="W771" s="93" t="str">
        <f aca="false">IF(AND(G771="x",OR(COUNTIF(H771:L771,"x")&gt;0,COUNTIF(N771:Q771,"x")&gt;0,M771&gt;0,R771&gt;0)),"X"," ")</f>
        <v> </v>
      </c>
      <c r="X771" s="93" t="str">
        <f aca="false">IF(AND(F771="x",OR(COUNTIF(H771:L771,"x")=0,COUNTIF(N771:Q771,"x")=0,M771=0,R771=0)),"X"," ")</f>
        <v> </v>
      </c>
      <c r="Y771" s="94" t="n">
        <f aca="false">IF(F771="x",IF(H771="X",M771/60/8,IF(I771="x",M771/8,IF(J771="x",M771,IF(K771="x",M771*23,IF(L771="x",M771*23*12))))),"No esta siendo ejecutada")</f>
        <v>0.125</v>
      </c>
      <c r="Z771" s="94" t="n">
        <f aca="false">IF(F771="x",IF(N771="X",R771*8,IF(O771="x",R771,IF(P771="x",R771/23,IF(Q771="x",R771/23/12)))),"No esta siendo ejecutada")</f>
        <v>0.347826086956522</v>
      </c>
      <c r="AA771" s="95" t="n">
        <f aca="false">Y771*Z771</f>
        <v>0.0434782608695652</v>
      </c>
      <c r="AB771" s="91" t="s">
        <v>1157</v>
      </c>
    </row>
    <row r="772" customFormat="false" ht="51" hidden="true" customHeight="false" outlineLevel="0" collapsed="false">
      <c r="A772" s="77" t="s">
        <v>1145</v>
      </c>
      <c r="B772" s="50" t="n">
        <v>7</v>
      </c>
      <c r="C772" s="77" t="s">
        <v>1158</v>
      </c>
      <c r="D772" s="77" t="s">
        <v>1149</v>
      </c>
      <c r="E772" s="77" t="s">
        <v>51</v>
      </c>
      <c r="F772" s="92" t="s">
        <v>142</v>
      </c>
      <c r="G772" s="77"/>
      <c r="H772" s="77"/>
      <c r="I772" s="97" t="s">
        <v>153</v>
      </c>
      <c r="J772" s="92"/>
      <c r="K772" s="92"/>
      <c r="L772" s="92"/>
      <c r="M772" s="92" t="n">
        <v>2</v>
      </c>
      <c r="N772" s="92"/>
      <c r="O772" s="92"/>
      <c r="P772" s="92" t="s">
        <v>153</v>
      </c>
      <c r="Q772" s="92"/>
      <c r="R772" s="92" t="n">
        <v>20</v>
      </c>
      <c r="S772" s="92"/>
      <c r="T772" s="93" t="str">
        <f aca="false">IF(COUNTIF(F772:G772,"x")&gt;1,"X"," ")</f>
        <v> </v>
      </c>
      <c r="U772" s="93" t="str">
        <f aca="false">IF(COUNTIF(H772:L772,"x")&gt;1,"X"," ")</f>
        <v> </v>
      </c>
      <c r="V772" s="93" t="str">
        <f aca="false">IF(COUNTIF(N772:Q772,"x")&gt;1,"X"," ")</f>
        <v> </v>
      </c>
      <c r="W772" s="93" t="str">
        <f aca="false">IF(AND(G772="x",OR(COUNTIF(H772:L772,"x")&gt;0,COUNTIF(N772:Q772,"x")&gt;0,M772&gt;0,R772&gt;0)),"X"," ")</f>
        <v> </v>
      </c>
      <c r="X772" s="93" t="str">
        <f aca="false">IF(AND(F772="x",OR(COUNTIF(H772:L772,"x")=0,COUNTIF(N772:Q772,"x")=0,M772=0,R772=0)),"X"," ")</f>
        <v> </v>
      </c>
      <c r="Y772" s="94" t="n">
        <f aca="false">IF(F772="x",IF(H772="X",M772/60/8,IF(I772="x",M772/8,IF(J772="x",M772,IF(K772="x",M772*23,IF(L772="x",M772*23*12))))),"No esta siendo ejecutada")</f>
        <v>0.25</v>
      </c>
      <c r="Z772" s="94" t="n">
        <f aca="false">IF(F772="x",IF(N772="X",R772*8,IF(O772="x",R772,IF(P772="x",R772/23,IF(Q772="x",R772/23/12)))),"No esta siendo ejecutada")</f>
        <v>0.869565217391304</v>
      </c>
      <c r="AA772" s="95" t="n">
        <f aca="false">Y772*Z772</f>
        <v>0.217391304347826</v>
      </c>
      <c r="AB772" s="91"/>
    </row>
    <row r="773" customFormat="false" ht="51" hidden="true" customHeight="false" outlineLevel="0" collapsed="false">
      <c r="A773" s="77" t="s">
        <v>1145</v>
      </c>
      <c r="B773" s="50" t="n">
        <v>8</v>
      </c>
      <c r="C773" s="77" t="s">
        <v>1159</v>
      </c>
      <c r="D773" s="77" t="s">
        <v>1149</v>
      </c>
      <c r="E773" s="77" t="s">
        <v>51</v>
      </c>
      <c r="F773" s="92" t="s">
        <v>142</v>
      </c>
      <c r="G773" s="77"/>
      <c r="H773" s="77"/>
      <c r="I773" s="97" t="s">
        <v>153</v>
      </c>
      <c r="J773" s="92"/>
      <c r="K773" s="92"/>
      <c r="L773" s="92"/>
      <c r="M773" s="92" t="n">
        <v>2</v>
      </c>
      <c r="N773" s="92"/>
      <c r="O773" s="92"/>
      <c r="P773" s="92" t="s">
        <v>153</v>
      </c>
      <c r="Q773" s="92"/>
      <c r="R773" s="92" t="n">
        <v>20</v>
      </c>
      <c r="S773" s="92"/>
      <c r="T773" s="93" t="str">
        <f aca="false">IF(COUNTIF(F773:G773,"x")&gt;1,"X"," ")</f>
        <v> </v>
      </c>
      <c r="U773" s="93" t="str">
        <f aca="false">IF(COUNTIF(H773:L773,"x")&gt;1,"X"," ")</f>
        <v> </v>
      </c>
      <c r="V773" s="93" t="str">
        <f aca="false">IF(COUNTIF(N773:Q773,"x")&gt;1,"X"," ")</f>
        <v> </v>
      </c>
      <c r="W773" s="93" t="str">
        <f aca="false">IF(AND(G773="x",OR(COUNTIF(H773:L773,"x")&gt;0,COUNTIF(N773:Q773,"x")&gt;0,M773&gt;0,R773&gt;0)),"X"," ")</f>
        <v> </v>
      </c>
      <c r="X773" s="93" t="str">
        <f aca="false">IF(AND(F773="x",OR(COUNTIF(H773:L773,"x")=0,COUNTIF(N773:Q773,"x")=0,M773=0,R773=0)),"X"," ")</f>
        <v> </v>
      </c>
      <c r="Y773" s="94" t="n">
        <f aca="false">IF(F773="x",IF(H773="X",M773/60/8,IF(I773="x",M773/8,IF(J773="x",M773,IF(K773="x",M773*23,IF(L773="x",M773*23*12))))),"No esta siendo ejecutada")</f>
        <v>0.25</v>
      </c>
      <c r="Z773" s="94" t="n">
        <f aca="false">IF(F773="x",IF(N773="X",R773*8,IF(O773="x",R773,IF(P773="x",R773/23,IF(Q773="x",R773/23/12)))),"No esta siendo ejecutada")</f>
        <v>0.869565217391304</v>
      </c>
      <c r="AA773" s="95" t="n">
        <f aca="false">Y773*Z773</f>
        <v>0.217391304347826</v>
      </c>
      <c r="AB773" s="91"/>
    </row>
    <row r="774" customFormat="false" ht="25.5" hidden="true" customHeight="false" outlineLevel="0" collapsed="false">
      <c r="A774" s="77" t="s">
        <v>1145</v>
      </c>
      <c r="B774" s="50" t="n">
        <v>9</v>
      </c>
      <c r="C774" s="77" t="s">
        <v>1160</v>
      </c>
      <c r="D774" s="77" t="s">
        <v>1149</v>
      </c>
      <c r="E774" s="77" t="s">
        <v>51</v>
      </c>
      <c r="F774" s="92" t="s">
        <v>142</v>
      </c>
      <c r="G774" s="77"/>
      <c r="H774" s="77"/>
      <c r="I774" s="97" t="s">
        <v>153</v>
      </c>
      <c r="J774" s="92"/>
      <c r="K774" s="92"/>
      <c r="L774" s="92"/>
      <c r="M774" s="92" t="n">
        <v>1</v>
      </c>
      <c r="N774" s="92"/>
      <c r="O774" s="92"/>
      <c r="P774" s="92" t="s">
        <v>153</v>
      </c>
      <c r="Q774" s="92"/>
      <c r="R774" s="92" t="n">
        <v>20</v>
      </c>
      <c r="S774" s="92"/>
      <c r="T774" s="93" t="str">
        <f aca="false">IF(COUNTIF(F774:G774,"x")&gt;1,"X"," ")</f>
        <v> </v>
      </c>
      <c r="U774" s="93" t="str">
        <f aca="false">IF(COUNTIF(H774:L774,"x")&gt;1,"X"," ")</f>
        <v> </v>
      </c>
      <c r="V774" s="93" t="str">
        <f aca="false">IF(COUNTIF(N774:Q774,"x")&gt;1,"X"," ")</f>
        <v> </v>
      </c>
      <c r="W774" s="93" t="str">
        <f aca="false">IF(AND(G774="x",OR(COUNTIF(H774:L774,"x")&gt;0,COUNTIF(N774:Q774,"x")&gt;0,M774&gt;0,R774&gt;0)),"X"," ")</f>
        <v> </v>
      </c>
      <c r="X774" s="93" t="str">
        <f aca="false">IF(AND(F774="x",OR(COUNTIF(H774:L774,"x")=0,COUNTIF(N774:Q774,"x")=0,M774=0,R774=0)),"X"," ")</f>
        <v> </v>
      </c>
      <c r="Y774" s="94" t="n">
        <f aca="false">IF(F774="x",IF(H774="X",M774/60/8,IF(I774="x",M774/8,IF(J774="x",M774,IF(K774="x",M774*23,IF(L774="x",M774*23*12))))),"No esta siendo ejecutada")</f>
        <v>0.125</v>
      </c>
      <c r="Z774" s="94" t="n">
        <f aca="false">IF(F774="x",IF(N774="X",R774*8,IF(O774="x",R774,IF(P774="x",R774/23,IF(Q774="x",R774/23/12)))),"No esta siendo ejecutada")</f>
        <v>0.869565217391304</v>
      </c>
      <c r="AA774" s="95" t="n">
        <f aca="false">Y774*Z774</f>
        <v>0.108695652173913</v>
      </c>
      <c r="AB774" s="91"/>
    </row>
    <row r="775" customFormat="false" ht="51" hidden="true" customHeight="false" outlineLevel="0" collapsed="false">
      <c r="A775" s="77" t="s">
        <v>1145</v>
      </c>
      <c r="B775" s="50" t="n">
        <v>10</v>
      </c>
      <c r="C775" s="77" t="s">
        <v>1161</v>
      </c>
      <c r="D775" s="77" t="s">
        <v>1149</v>
      </c>
      <c r="E775" s="77" t="s">
        <v>51</v>
      </c>
      <c r="F775" s="92" t="s">
        <v>142</v>
      </c>
      <c r="G775" s="77"/>
      <c r="H775" s="77"/>
      <c r="I775" s="97" t="s">
        <v>153</v>
      </c>
      <c r="J775" s="92"/>
      <c r="K775" s="92"/>
      <c r="L775" s="92"/>
      <c r="M775" s="92" t="n">
        <v>1</v>
      </c>
      <c r="N775" s="92"/>
      <c r="O775" s="92"/>
      <c r="P775" s="92" t="s">
        <v>153</v>
      </c>
      <c r="Q775" s="92"/>
      <c r="R775" s="92" t="n">
        <v>20</v>
      </c>
      <c r="S775" s="92"/>
      <c r="T775" s="93" t="str">
        <f aca="false">IF(COUNTIF(F775:G775,"x")&gt;1,"X"," ")</f>
        <v> </v>
      </c>
      <c r="U775" s="93" t="str">
        <f aca="false">IF(COUNTIF(H775:L775,"x")&gt;1,"X"," ")</f>
        <v> </v>
      </c>
      <c r="V775" s="93" t="str">
        <f aca="false">IF(COUNTIF(N775:Q775,"x")&gt;1,"X"," ")</f>
        <v> </v>
      </c>
      <c r="W775" s="93" t="str">
        <f aca="false">IF(AND(G775="x",OR(COUNTIF(H775:L775,"x")&gt;0,COUNTIF(N775:Q775,"x")&gt;0,M775&gt;0,R775&gt;0)),"X"," ")</f>
        <v> </v>
      </c>
      <c r="X775" s="93" t="str">
        <f aca="false">IF(AND(F775="x",OR(COUNTIF(H775:L775,"x")=0,COUNTIF(N775:Q775,"x")=0,M775=0,R775=0)),"X"," ")</f>
        <v> </v>
      </c>
      <c r="Y775" s="94" t="n">
        <f aca="false">IF(F775="x",IF(H775="X",M775/60/8,IF(I775="x",M775/8,IF(J775="x",M775,IF(K775="x",M775*23,IF(L775="x",M775*23*12))))),"No esta siendo ejecutada")</f>
        <v>0.125</v>
      </c>
      <c r="Z775" s="94" t="n">
        <f aca="false">IF(F775="x",IF(N775="X",R775*8,IF(O775="x",R775,IF(P775="x",R775/23,IF(Q775="x",R775/23/12)))),"No esta siendo ejecutada")</f>
        <v>0.869565217391304</v>
      </c>
      <c r="AA775" s="95" t="n">
        <f aca="false">Y775*Z775</f>
        <v>0.108695652173913</v>
      </c>
      <c r="AB775" s="91"/>
    </row>
    <row r="776" customFormat="false" ht="38.25" hidden="true" customHeight="false" outlineLevel="0" collapsed="false">
      <c r="A776" s="77" t="s">
        <v>1145</v>
      </c>
      <c r="B776" s="50" t="n">
        <v>11</v>
      </c>
      <c r="C776" s="77" t="s">
        <v>1162</v>
      </c>
      <c r="D776" s="77" t="s">
        <v>961</v>
      </c>
      <c r="E776" s="77" t="s">
        <v>12</v>
      </c>
      <c r="F776" s="92" t="s">
        <v>142</v>
      </c>
      <c r="G776" s="77"/>
      <c r="H776" s="77" t="s">
        <v>153</v>
      </c>
      <c r="I776" s="97"/>
      <c r="J776" s="92"/>
      <c r="K776" s="92"/>
      <c r="L776" s="92"/>
      <c r="M776" s="92" t="n">
        <v>10</v>
      </c>
      <c r="N776" s="92"/>
      <c r="O776" s="92"/>
      <c r="P776" s="92" t="s">
        <v>142</v>
      </c>
      <c r="Q776" s="92"/>
      <c r="R776" s="92" t="n">
        <v>20</v>
      </c>
      <c r="S776" s="92"/>
      <c r="T776" s="93" t="str">
        <f aca="false">IF(COUNTIF(F776:G776,"x")&gt;1,"X"," ")</f>
        <v> </v>
      </c>
      <c r="U776" s="93" t="str">
        <f aca="false">IF(COUNTIF(H776:L776,"x")&gt;1,"X"," ")</f>
        <v> </v>
      </c>
      <c r="V776" s="93" t="str">
        <f aca="false">IF(COUNTIF(N776:Q776,"x")&gt;1,"X"," ")</f>
        <v> </v>
      </c>
      <c r="W776" s="93" t="str">
        <f aca="false">IF(AND(G776="x",OR(COUNTIF(H776:L776,"x")&gt;0,COUNTIF(N776:Q776,"x")&gt;0,M776&gt;0,R776&gt;0)),"X"," ")</f>
        <v> </v>
      </c>
      <c r="X776" s="93" t="str">
        <f aca="false">IF(AND(F776="x",OR(COUNTIF(H776:L776,"x")=0,COUNTIF(N776:Q776,"x")=0,M776=0,R776=0)),"X"," ")</f>
        <v> </v>
      </c>
      <c r="Y776" s="94" t="n">
        <f aca="false">IF(F776="x",IF(H776="X",M776/60/8,IF(I776="x",M776/8,IF(J776="x",M776,IF(K776="x",M776*23,IF(L776="x",M776*23*12))))),"No esta siendo ejecutada")</f>
        <v>0.0208333333333333</v>
      </c>
      <c r="Z776" s="94" t="n">
        <f aca="false">IF(F776="x",IF(N776="X",R776*8,IF(O776="x",R776,IF(P776="x",R776/23,IF(Q776="x",R776/23/12)))),"No esta siendo ejecutada")</f>
        <v>0.869565217391304</v>
      </c>
      <c r="AA776" s="95" t="n">
        <f aca="false">Y776*Z776</f>
        <v>0.0181159420289855</v>
      </c>
      <c r="AB776" s="91" t="s">
        <v>1163</v>
      </c>
    </row>
    <row r="777" customFormat="false" ht="38.25" hidden="true" customHeight="false" outlineLevel="0" collapsed="false">
      <c r="A777" s="77" t="s">
        <v>1164</v>
      </c>
      <c r="B777" s="50" t="n">
        <v>12</v>
      </c>
      <c r="C777" s="77" t="s">
        <v>1165</v>
      </c>
      <c r="D777" s="77" t="s">
        <v>1149</v>
      </c>
      <c r="E777" s="77" t="s">
        <v>75</v>
      </c>
      <c r="F777" s="92" t="s">
        <v>142</v>
      </c>
      <c r="G777" s="77"/>
      <c r="H777" s="99" t="s">
        <v>153</v>
      </c>
      <c r="I777" s="77"/>
      <c r="J777" s="92"/>
      <c r="K777" s="92"/>
      <c r="L777" s="92"/>
      <c r="M777" s="92" t="n">
        <v>5</v>
      </c>
      <c r="N777" s="92"/>
      <c r="O777" s="92"/>
      <c r="P777" s="92" t="s">
        <v>153</v>
      </c>
      <c r="Q777" s="92"/>
      <c r="R777" s="92" t="n">
        <v>20</v>
      </c>
      <c r="S777" s="92"/>
      <c r="T777" s="93" t="str">
        <f aca="false">IF(COUNTIF(F777:G777,"x")&gt;1,"X"," ")</f>
        <v> </v>
      </c>
      <c r="U777" s="93" t="str">
        <f aca="false">IF(COUNTIF(H777:L777,"x")&gt;1,"X"," ")</f>
        <v> </v>
      </c>
      <c r="V777" s="93" t="str">
        <f aca="false">IF(COUNTIF(N777:Q777,"x")&gt;1,"X"," ")</f>
        <v> </v>
      </c>
      <c r="W777" s="93" t="str">
        <f aca="false">IF(AND(G777="x",OR(COUNTIF(H777:L777,"x")&gt;0,COUNTIF(N777:Q777,"x")&gt;0,M777&gt;0,R777&gt;0)),"X"," ")</f>
        <v> </v>
      </c>
      <c r="X777" s="93" t="str">
        <f aca="false">IF(AND(F777="x",OR(COUNTIF(H777:L777,"x")=0,COUNTIF(N777:Q777,"x")=0,M777=0,R777=0)),"X"," ")</f>
        <v> </v>
      </c>
      <c r="Y777" s="94" t="n">
        <f aca="false">IF(F777="x",IF(H777="X",M777/60/8,IF(I777="x",M777/8,IF(J777="x",M777,IF(K777="x",M777*23,IF(L777="x",M777*23*12))))),"No esta siendo ejecutada")</f>
        <v>0.0104166666666667</v>
      </c>
      <c r="Z777" s="94" t="n">
        <f aca="false">IF(F777="x",IF(N777="X",R777*8,IF(O777="x",R777,IF(P777="x",R777/23,IF(Q777="x",R777/23/12)))),"No esta siendo ejecutada")</f>
        <v>0.869565217391304</v>
      </c>
      <c r="AA777" s="95" t="n">
        <f aca="false">Y777*Z777</f>
        <v>0.00905797101449275</v>
      </c>
      <c r="AB777" s="91"/>
    </row>
    <row r="778" customFormat="false" ht="38.25" hidden="true" customHeight="false" outlineLevel="0" collapsed="false">
      <c r="A778" s="77" t="s">
        <v>1164</v>
      </c>
      <c r="B778" s="50" t="n">
        <v>12</v>
      </c>
      <c r="C778" s="77" t="s">
        <v>1165</v>
      </c>
      <c r="D778" s="77" t="s">
        <v>1149</v>
      </c>
      <c r="E778" s="77" t="s">
        <v>58</v>
      </c>
      <c r="F778" s="92" t="s">
        <v>142</v>
      </c>
      <c r="G778" s="77"/>
      <c r="H778" s="99" t="s">
        <v>153</v>
      </c>
      <c r="I778" s="77"/>
      <c r="J778" s="92"/>
      <c r="K778" s="92"/>
      <c r="L778" s="92"/>
      <c r="M778" s="92" t="n">
        <v>5</v>
      </c>
      <c r="N778" s="92"/>
      <c r="O778" s="92"/>
      <c r="P778" s="92" t="s">
        <v>153</v>
      </c>
      <c r="Q778" s="92"/>
      <c r="R778" s="92" t="n">
        <v>20</v>
      </c>
      <c r="S778" s="92"/>
      <c r="T778" s="93" t="str">
        <f aca="false">IF(COUNTIF(F778:G778,"x")&gt;1,"X"," ")</f>
        <v> </v>
      </c>
      <c r="U778" s="93" t="str">
        <f aca="false">IF(COUNTIF(H778:L778,"x")&gt;1,"X"," ")</f>
        <v> </v>
      </c>
      <c r="V778" s="93" t="str">
        <f aca="false">IF(COUNTIF(N778:Q778,"x")&gt;1,"X"," ")</f>
        <v> </v>
      </c>
      <c r="W778" s="93" t="str">
        <f aca="false">IF(AND(G778="x",OR(COUNTIF(H778:L778,"x")&gt;0,COUNTIF(N778:Q778,"x")&gt;0,M778&gt;0,R778&gt;0)),"X"," ")</f>
        <v> </v>
      </c>
      <c r="X778" s="93" t="str">
        <f aca="false">IF(AND(F778="x",OR(COUNTIF(H778:L778,"x")=0,COUNTIF(N778:Q778,"x")=0,M778=0,R778=0)),"X"," ")</f>
        <v> </v>
      </c>
      <c r="Y778" s="94" t="n">
        <f aca="false">IF(F778="x",IF(H778="X",M778/60/8,IF(I778="x",M778/8,IF(J778="x",M778,IF(K778="x",M778*23,IF(L778="x",M778*23*12))))),"No esta siendo ejecutada")</f>
        <v>0.0104166666666667</v>
      </c>
      <c r="Z778" s="94" t="n">
        <f aca="false">IF(F778="x",IF(N778="X",R778*8,IF(O778="x",R778,IF(P778="x",R778/23,IF(Q778="x",R778/23/12)))),"No esta siendo ejecutada")</f>
        <v>0.869565217391304</v>
      </c>
      <c r="AA778" s="95" t="n">
        <f aca="false">Y778*Z778</f>
        <v>0.00905797101449275</v>
      </c>
      <c r="AB778" s="91"/>
    </row>
    <row r="779" customFormat="false" ht="51" hidden="true" customHeight="false" outlineLevel="0" collapsed="false">
      <c r="A779" s="77" t="s">
        <v>1164</v>
      </c>
      <c r="B779" s="50" t="n">
        <v>13</v>
      </c>
      <c r="C779" s="77" t="s">
        <v>1166</v>
      </c>
      <c r="D779" s="77" t="s">
        <v>1149</v>
      </c>
      <c r="E779" s="77" t="s">
        <v>75</v>
      </c>
      <c r="F779" s="92" t="s">
        <v>142</v>
      </c>
      <c r="G779" s="77"/>
      <c r="H779" s="99"/>
      <c r="I779" s="77" t="s">
        <v>153</v>
      </c>
      <c r="J779" s="77"/>
      <c r="K779" s="77"/>
      <c r="L779" s="77"/>
      <c r="M779" s="77" t="n">
        <v>2</v>
      </c>
      <c r="N779" s="92"/>
      <c r="O779" s="92"/>
      <c r="P779" s="92" t="s">
        <v>153</v>
      </c>
      <c r="Q779" s="92"/>
      <c r="R779" s="92" t="n">
        <v>20</v>
      </c>
      <c r="S779" s="92"/>
      <c r="T779" s="93" t="str">
        <f aca="false">IF(COUNTIF(F779:G779,"x")&gt;1,"X"," ")</f>
        <v> </v>
      </c>
      <c r="U779" s="93" t="str">
        <f aca="false">IF(COUNTIF(H779:L779,"x")&gt;1,"X"," ")</f>
        <v> </v>
      </c>
      <c r="V779" s="93" t="str">
        <f aca="false">IF(COUNTIF(N779:Q779,"x")&gt;1,"X"," ")</f>
        <v> </v>
      </c>
      <c r="W779" s="93" t="str">
        <f aca="false">IF(AND(G779="x",OR(COUNTIF(H779:L779,"x")&gt;0,COUNTIF(N779:Q779,"x")&gt;0,M779&gt;0,R779&gt;0)),"X"," ")</f>
        <v> </v>
      </c>
      <c r="X779" s="93" t="str">
        <f aca="false">IF(AND(F779="x",OR(COUNTIF(H779:L779,"x")=0,COUNTIF(N779:Q779,"x")=0,M779=0,R779=0)),"X"," ")</f>
        <v> </v>
      </c>
      <c r="Y779" s="94" t="n">
        <f aca="false">IF(F779="x",IF(H779="X",M779/60/8,IF(I779="x",M779/8,IF(J779="x",M779,IF(K779="x",M779*23,IF(L779="x",M779*23*12))))),"No esta siendo ejecutada")</f>
        <v>0.25</v>
      </c>
      <c r="Z779" s="94" t="n">
        <f aca="false">IF(F779="x",IF(N779="X",R779*8,IF(O779="x",R779,IF(P779="x",R779/23,IF(Q779="x",R779/23/12)))),"No esta siendo ejecutada")</f>
        <v>0.869565217391304</v>
      </c>
      <c r="AA779" s="95" t="n">
        <f aca="false">Y779*Z779</f>
        <v>0.217391304347826</v>
      </c>
      <c r="AB779" s="91" t="s">
        <v>1167</v>
      </c>
    </row>
    <row r="780" customFormat="false" ht="51" hidden="true" customHeight="false" outlineLevel="0" collapsed="false">
      <c r="A780" s="77" t="s">
        <v>1164</v>
      </c>
      <c r="B780" s="50" t="n">
        <v>13</v>
      </c>
      <c r="C780" s="77" t="s">
        <v>1166</v>
      </c>
      <c r="D780" s="77" t="s">
        <v>1149</v>
      </c>
      <c r="E780" s="77" t="s">
        <v>58</v>
      </c>
      <c r="F780" s="92" t="s">
        <v>142</v>
      </c>
      <c r="G780" s="77"/>
      <c r="H780" s="99"/>
      <c r="I780" s="77" t="s">
        <v>153</v>
      </c>
      <c r="J780" s="77"/>
      <c r="K780" s="77"/>
      <c r="L780" s="77"/>
      <c r="M780" s="77" t="n">
        <v>2</v>
      </c>
      <c r="N780" s="92"/>
      <c r="O780" s="92"/>
      <c r="P780" s="92" t="s">
        <v>153</v>
      </c>
      <c r="Q780" s="92"/>
      <c r="R780" s="92" t="n">
        <v>20</v>
      </c>
      <c r="S780" s="92"/>
      <c r="T780" s="93" t="str">
        <f aca="false">IF(COUNTIF(F780:G780,"x")&gt;1,"X"," ")</f>
        <v> </v>
      </c>
      <c r="U780" s="93" t="str">
        <f aca="false">IF(COUNTIF(H780:L780,"x")&gt;1,"X"," ")</f>
        <v> </v>
      </c>
      <c r="V780" s="93" t="str">
        <f aca="false">IF(COUNTIF(N780:Q780,"x")&gt;1,"X"," ")</f>
        <v> </v>
      </c>
      <c r="W780" s="93" t="str">
        <f aca="false">IF(AND(G780="x",OR(COUNTIF(H780:L780,"x")&gt;0,COUNTIF(N780:Q780,"x")&gt;0,M780&gt;0,R780&gt;0)),"X"," ")</f>
        <v> </v>
      </c>
      <c r="X780" s="93" t="str">
        <f aca="false">IF(AND(F780="x",OR(COUNTIF(H780:L780,"x")=0,COUNTIF(N780:Q780,"x")=0,M780=0,R780=0)),"X"," ")</f>
        <v> </v>
      </c>
      <c r="Y780" s="94" t="n">
        <f aca="false">IF(F780="x",IF(H780="X",M780/60/8,IF(I780="x",M780/8,IF(J780="x",M780,IF(K780="x",M780*23,IF(L780="x",M780*23*12))))),"No esta siendo ejecutada")</f>
        <v>0.25</v>
      </c>
      <c r="Z780" s="94" t="n">
        <f aca="false">IF(F780="x",IF(N780="X",R780*8,IF(O780="x",R780,IF(P780="x",R780/23,IF(Q780="x",R780/23/12)))),"No esta siendo ejecutada")</f>
        <v>0.869565217391304</v>
      </c>
      <c r="AA780" s="95" t="n">
        <f aca="false">Y780*Z780</f>
        <v>0.217391304347826</v>
      </c>
      <c r="AB780" s="91"/>
    </row>
    <row r="781" customFormat="false" ht="38.25" hidden="true" customHeight="false" outlineLevel="0" collapsed="false">
      <c r="A781" s="77" t="s">
        <v>1164</v>
      </c>
      <c r="B781" s="50" t="n">
        <v>14</v>
      </c>
      <c r="C781" s="77" t="s">
        <v>1168</v>
      </c>
      <c r="D781" s="77" t="s">
        <v>1149</v>
      </c>
      <c r="E781" s="77" t="s">
        <v>75</v>
      </c>
      <c r="F781" s="92" t="s">
        <v>142</v>
      </c>
      <c r="G781" s="77"/>
      <c r="H781" s="77"/>
      <c r="I781" s="77" t="s">
        <v>153</v>
      </c>
      <c r="J781" s="92"/>
      <c r="K781" s="92"/>
      <c r="L781" s="92"/>
      <c r="M781" s="92" t="n">
        <v>1</v>
      </c>
      <c r="N781" s="92"/>
      <c r="O781" s="92"/>
      <c r="P781" s="92" t="s">
        <v>153</v>
      </c>
      <c r="Q781" s="92"/>
      <c r="R781" s="92" t="n">
        <v>20</v>
      </c>
      <c r="S781" s="92"/>
      <c r="T781" s="93" t="str">
        <f aca="false">IF(COUNTIF(F781:G781,"x")&gt;1,"X"," ")</f>
        <v> </v>
      </c>
      <c r="U781" s="93" t="str">
        <f aca="false">IF(COUNTIF(H781:L781,"x")&gt;1,"X"," ")</f>
        <v> </v>
      </c>
      <c r="V781" s="93" t="str">
        <f aca="false">IF(COUNTIF(N781:Q781,"x")&gt;1,"X"," ")</f>
        <v> </v>
      </c>
      <c r="W781" s="93" t="str">
        <f aca="false">IF(AND(G781="x",OR(COUNTIF(H781:L781,"x")&gt;0,COUNTIF(N781:Q781,"x")&gt;0,M781&gt;0,R781&gt;0)),"X"," ")</f>
        <v> </v>
      </c>
      <c r="X781" s="93" t="str">
        <f aca="false">IF(AND(F781="x",OR(COUNTIF(H781:L781,"x")=0,COUNTIF(N781:Q781,"x")=0,M781=0,R781=0)),"X"," ")</f>
        <v> </v>
      </c>
      <c r="Y781" s="94" t="n">
        <f aca="false">IF(F781="x",IF(H781="X",M781/60/8,IF(I781="x",M781/8,IF(J781="x",M781,IF(K781="x",M781*23,IF(L781="x",M781*23*12))))),"No esta siendo ejecutada")</f>
        <v>0.125</v>
      </c>
      <c r="Z781" s="94" t="n">
        <f aca="false">IF(F781="x",IF(N781="X",R781*8,IF(O781="x",R781,IF(P781="x",R781/23,IF(Q781="x",R781/23/12)))),"No esta siendo ejecutada")</f>
        <v>0.869565217391304</v>
      </c>
      <c r="AA781" s="95" t="n">
        <f aca="false">Y781*Z781</f>
        <v>0.108695652173913</v>
      </c>
      <c r="AB781" s="91" t="s">
        <v>1169</v>
      </c>
    </row>
    <row r="782" customFormat="false" ht="38.25" hidden="true" customHeight="false" outlineLevel="0" collapsed="false">
      <c r="A782" s="77" t="s">
        <v>1164</v>
      </c>
      <c r="B782" s="50" t="n">
        <v>14</v>
      </c>
      <c r="C782" s="77" t="s">
        <v>1168</v>
      </c>
      <c r="D782" s="77" t="s">
        <v>1149</v>
      </c>
      <c r="E782" s="77" t="s">
        <v>58</v>
      </c>
      <c r="F782" s="92" t="s">
        <v>142</v>
      </c>
      <c r="G782" s="77"/>
      <c r="H782" s="77"/>
      <c r="I782" s="77" t="s">
        <v>153</v>
      </c>
      <c r="J782" s="92"/>
      <c r="K782" s="92"/>
      <c r="L782" s="92"/>
      <c r="M782" s="92" t="n">
        <v>1</v>
      </c>
      <c r="N782" s="92"/>
      <c r="O782" s="92"/>
      <c r="P782" s="92" t="s">
        <v>153</v>
      </c>
      <c r="Q782" s="92"/>
      <c r="R782" s="92" t="n">
        <v>20</v>
      </c>
      <c r="S782" s="92"/>
      <c r="T782" s="93" t="str">
        <f aca="false">IF(COUNTIF(F782:G782,"x")&gt;1,"X"," ")</f>
        <v> </v>
      </c>
      <c r="U782" s="93" t="str">
        <f aca="false">IF(COUNTIF(H782:L782,"x")&gt;1,"X"," ")</f>
        <v> </v>
      </c>
      <c r="V782" s="93" t="str">
        <f aca="false">IF(COUNTIF(N782:Q782,"x")&gt;1,"X"," ")</f>
        <v> </v>
      </c>
      <c r="W782" s="93" t="str">
        <f aca="false">IF(AND(G782="x",OR(COUNTIF(H782:L782,"x")&gt;0,COUNTIF(N782:Q782,"x")&gt;0,M782&gt;0,R782&gt;0)),"X"," ")</f>
        <v> </v>
      </c>
      <c r="X782" s="93" t="str">
        <f aca="false">IF(AND(F782="x",OR(COUNTIF(H782:L782,"x")=0,COUNTIF(N782:Q782,"x")=0,M782=0,R782=0)),"X"," ")</f>
        <v> </v>
      </c>
      <c r="Y782" s="94" t="n">
        <f aca="false">IF(F782="x",IF(H782="X",M782/60/8,IF(I782="x",M782/8,IF(J782="x",M782,IF(K782="x",M782*23,IF(L782="x",M782*23*12))))),"No esta siendo ejecutada")</f>
        <v>0.125</v>
      </c>
      <c r="Z782" s="94" t="n">
        <f aca="false">IF(F782="x",IF(N782="X",R782*8,IF(O782="x",R782,IF(P782="x",R782/23,IF(Q782="x",R782/23/12)))),"No esta siendo ejecutada")</f>
        <v>0.869565217391304</v>
      </c>
      <c r="AA782" s="95" t="n">
        <f aca="false">Y782*Z782</f>
        <v>0.108695652173913</v>
      </c>
      <c r="AB782" s="91"/>
    </row>
    <row r="783" customFormat="false" ht="38.25" hidden="true" customHeight="false" outlineLevel="0" collapsed="false">
      <c r="A783" s="77" t="s">
        <v>1164</v>
      </c>
      <c r="B783" s="50" t="n">
        <v>15</v>
      </c>
      <c r="C783" s="77" t="s">
        <v>1170</v>
      </c>
      <c r="D783" s="77" t="s">
        <v>1149</v>
      </c>
      <c r="E783" s="77" t="s">
        <v>75</v>
      </c>
      <c r="F783" s="92" t="s">
        <v>142</v>
      </c>
      <c r="G783" s="77"/>
      <c r="H783" s="77"/>
      <c r="I783" s="97" t="s">
        <v>153</v>
      </c>
      <c r="J783" s="92"/>
      <c r="K783" s="92"/>
      <c r="L783" s="92"/>
      <c r="M783" s="92" t="n">
        <v>2</v>
      </c>
      <c r="N783" s="92"/>
      <c r="O783" s="92"/>
      <c r="P783" s="92" t="s">
        <v>153</v>
      </c>
      <c r="Q783" s="92"/>
      <c r="R783" s="92" t="n">
        <v>20</v>
      </c>
      <c r="S783" s="92"/>
      <c r="T783" s="93" t="str">
        <f aca="false">IF(COUNTIF(F783:G783,"x")&gt;1,"X"," ")</f>
        <v> </v>
      </c>
      <c r="U783" s="93" t="str">
        <f aca="false">IF(COUNTIF(H783:L783,"x")&gt;1,"X"," ")</f>
        <v> </v>
      </c>
      <c r="V783" s="93" t="str">
        <f aca="false">IF(COUNTIF(N783:Q783,"x")&gt;1,"X"," ")</f>
        <v> </v>
      </c>
      <c r="W783" s="93" t="str">
        <f aca="false">IF(AND(G783="x",OR(COUNTIF(H783:L783,"x")&gt;0,COUNTIF(N783:Q783,"x")&gt;0,M783&gt;0,R783&gt;0)),"X"," ")</f>
        <v> </v>
      </c>
      <c r="X783" s="93" t="str">
        <f aca="false">IF(AND(F783="x",OR(COUNTIF(H783:L783,"x")=0,COUNTIF(N783:Q783,"x")=0,M783=0,R783=0)),"X"," ")</f>
        <v> </v>
      </c>
      <c r="Y783" s="94" t="n">
        <f aca="false">IF(F783="x",IF(H783="X",M783/60/8,IF(I783="x",M783/8,IF(J783="x",M783,IF(K783="x",M783*23,IF(L783="x",M783*23*12))))),"No esta siendo ejecutada")</f>
        <v>0.25</v>
      </c>
      <c r="Z783" s="94" t="n">
        <f aca="false">IF(F783="x",IF(N783="X",R783*8,IF(O783="x",R783,IF(P783="x",R783/23,IF(Q783="x",R783/23/12)))),"No esta siendo ejecutada")</f>
        <v>0.869565217391304</v>
      </c>
      <c r="AA783" s="95" t="n">
        <f aca="false">Y783*Z783</f>
        <v>0.217391304347826</v>
      </c>
      <c r="AB783" s="91" t="s">
        <v>1171</v>
      </c>
    </row>
    <row r="784" customFormat="false" ht="38.25" hidden="true" customHeight="false" outlineLevel="0" collapsed="false">
      <c r="A784" s="77" t="s">
        <v>1164</v>
      </c>
      <c r="B784" s="50" t="n">
        <v>15</v>
      </c>
      <c r="C784" s="77" t="s">
        <v>1170</v>
      </c>
      <c r="D784" s="77" t="s">
        <v>1149</v>
      </c>
      <c r="E784" s="77" t="s">
        <v>58</v>
      </c>
      <c r="F784" s="92" t="s">
        <v>142</v>
      </c>
      <c r="G784" s="77"/>
      <c r="H784" s="77"/>
      <c r="I784" s="97" t="s">
        <v>153</v>
      </c>
      <c r="J784" s="92"/>
      <c r="K784" s="92"/>
      <c r="L784" s="92"/>
      <c r="M784" s="92" t="n">
        <v>2</v>
      </c>
      <c r="N784" s="92"/>
      <c r="O784" s="92"/>
      <c r="P784" s="92" t="s">
        <v>153</v>
      </c>
      <c r="Q784" s="92"/>
      <c r="R784" s="92" t="n">
        <v>20</v>
      </c>
      <c r="S784" s="92"/>
      <c r="T784" s="93" t="str">
        <f aca="false">IF(COUNTIF(F784:G784,"x")&gt;1,"X"," ")</f>
        <v> </v>
      </c>
      <c r="U784" s="93" t="str">
        <f aca="false">IF(COUNTIF(H784:L784,"x")&gt;1,"X"," ")</f>
        <v> </v>
      </c>
      <c r="V784" s="93" t="str">
        <f aca="false">IF(COUNTIF(N784:Q784,"x")&gt;1,"X"," ")</f>
        <v> </v>
      </c>
      <c r="W784" s="93" t="str">
        <f aca="false">IF(AND(G784="x",OR(COUNTIF(H784:L784,"x")&gt;0,COUNTIF(N784:Q784,"x")&gt;0,M784&gt;0,R784&gt;0)),"X"," ")</f>
        <v> </v>
      </c>
      <c r="X784" s="93" t="str">
        <f aca="false">IF(AND(F784="x",OR(COUNTIF(H784:L784,"x")=0,COUNTIF(N784:Q784,"x")=0,M784=0,R784=0)),"X"," ")</f>
        <v> </v>
      </c>
      <c r="Y784" s="94" t="n">
        <f aca="false">IF(F784="x",IF(H784="X",M784/60/8,IF(I784="x",M784/8,IF(J784="x",M784,IF(K784="x",M784*23,IF(L784="x",M784*23*12))))),"No esta siendo ejecutada")</f>
        <v>0.25</v>
      </c>
      <c r="Z784" s="94" t="n">
        <f aca="false">IF(F784="x",IF(N784="X",R784*8,IF(O784="x",R784,IF(P784="x",R784/23,IF(Q784="x",R784/23/12)))),"No esta siendo ejecutada")</f>
        <v>0.869565217391304</v>
      </c>
      <c r="AA784" s="95" t="n">
        <f aca="false">Y784*Z784</f>
        <v>0.217391304347826</v>
      </c>
      <c r="AB784" s="91"/>
    </row>
    <row r="785" customFormat="false" ht="25.5" hidden="true" customHeight="false" outlineLevel="0" collapsed="false">
      <c r="A785" s="77" t="s">
        <v>1164</v>
      </c>
      <c r="B785" s="50" t="n">
        <v>16</v>
      </c>
      <c r="C785" s="77" t="s">
        <v>1172</v>
      </c>
      <c r="D785" s="77" t="s">
        <v>961</v>
      </c>
      <c r="E785" s="77" t="s">
        <v>13</v>
      </c>
      <c r="F785" s="92" t="s">
        <v>142</v>
      </c>
      <c r="G785" s="77"/>
      <c r="H785" s="77"/>
      <c r="I785" s="97" t="s">
        <v>153</v>
      </c>
      <c r="J785" s="92"/>
      <c r="K785" s="92"/>
      <c r="L785" s="92"/>
      <c r="M785" s="92" t="n">
        <v>1</v>
      </c>
      <c r="N785" s="92"/>
      <c r="O785" s="92"/>
      <c r="P785" s="92" t="s">
        <v>153</v>
      </c>
      <c r="Q785" s="92"/>
      <c r="R785" s="92" t="n">
        <v>20</v>
      </c>
      <c r="S785" s="92"/>
      <c r="T785" s="93" t="str">
        <f aca="false">IF(COUNTIF(F785:G785,"x")&gt;1,"X"," ")</f>
        <v> </v>
      </c>
      <c r="U785" s="93" t="str">
        <f aca="false">IF(COUNTIF(H785:L785,"x")&gt;1,"X"," ")</f>
        <v> </v>
      </c>
      <c r="V785" s="93" t="str">
        <f aca="false">IF(COUNTIF(N785:Q785,"x")&gt;1,"X"," ")</f>
        <v> </v>
      </c>
      <c r="W785" s="93" t="str">
        <f aca="false">IF(AND(G785="x",OR(COUNTIF(H785:L785,"x")&gt;0,COUNTIF(N785:Q785,"x")&gt;0,M785&gt;0,R785&gt;0)),"X"," ")</f>
        <v> </v>
      </c>
      <c r="X785" s="93" t="str">
        <f aca="false">IF(AND(F785="x",OR(COUNTIF(H785:L785,"x")=0,COUNTIF(N785:Q785,"x")=0,M785=0,R785=0)),"X"," ")</f>
        <v> </v>
      </c>
      <c r="Y785" s="94" t="n">
        <f aca="false">IF(F785="x",IF(H785="X",M785/60/8,IF(I785="x",M785/8,IF(J785="x",M785,IF(K785="x",M785*23,IF(L785="x",M785*23*12))))),"No esta siendo ejecutada")</f>
        <v>0.125</v>
      </c>
      <c r="Z785" s="94" t="n">
        <f aca="false">IF(F785="x",IF(N785="X",R785*8,IF(O785="x",R785,IF(P785="x",R785/23,IF(Q785="x",R785/23/12)))),"No esta siendo ejecutada")</f>
        <v>0.869565217391304</v>
      </c>
      <c r="AA785" s="95" t="n">
        <f aca="false">Y785*Z785</f>
        <v>0.108695652173913</v>
      </c>
      <c r="AB785" s="91"/>
    </row>
    <row r="786" customFormat="false" ht="38.25" hidden="true" customHeight="false" outlineLevel="0" collapsed="false">
      <c r="A786" s="77" t="s">
        <v>1164</v>
      </c>
      <c r="B786" s="50" t="n">
        <v>17</v>
      </c>
      <c r="C786" s="77" t="s">
        <v>1173</v>
      </c>
      <c r="D786" s="77" t="s">
        <v>961</v>
      </c>
      <c r="E786" s="77" t="s">
        <v>1174</v>
      </c>
      <c r="F786" s="92" t="s">
        <v>142</v>
      </c>
      <c r="G786" s="77"/>
      <c r="H786" s="77"/>
      <c r="I786" s="97" t="s">
        <v>153</v>
      </c>
      <c r="J786" s="92"/>
      <c r="K786" s="92"/>
      <c r="L786" s="92"/>
      <c r="M786" s="92" t="n">
        <v>1</v>
      </c>
      <c r="N786" s="92"/>
      <c r="O786" s="92"/>
      <c r="P786" s="92" t="s">
        <v>153</v>
      </c>
      <c r="Q786" s="92"/>
      <c r="R786" s="92" t="n">
        <v>20</v>
      </c>
      <c r="S786" s="92"/>
      <c r="T786" s="93" t="str">
        <f aca="false">IF(COUNTIF(F786:G786,"x")&gt;1,"X"," ")</f>
        <v> </v>
      </c>
      <c r="U786" s="93" t="str">
        <f aca="false">IF(COUNTIF(H786:L786,"x")&gt;1,"X"," ")</f>
        <v> </v>
      </c>
      <c r="V786" s="93" t="str">
        <f aca="false">IF(COUNTIF(N786:Q786,"x")&gt;1,"X"," ")</f>
        <v> </v>
      </c>
      <c r="W786" s="93" t="str">
        <f aca="false">IF(AND(G786="x",OR(COUNTIF(H786:L786,"x")&gt;0,COUNTIF(N786:Q786,"x")&gt;0,M786&gt;0,R786&gt;0)),"X"," ")</f>
        <v> </v>
      </c>
      <c r="X786" s="93" t="str">
        <f aca="false">IF(AND(F786="x",OR(COUNTIF(H786:L786,"x")=0,COUNTIF(N786:Q786,"x")=0,M786=0,R786=0)),"X"," ")</f>
        <v> </v>
      </c>
      <c r="Y786" s="94" t="n">
        <f aca="false">IF(F786="x",IF(H786="X",M786/60/8,IF(I786="x",M786/8,IF(J786="x",M786,IF(K786="x",M786*23,IF(L786="x",M786*23*12))))),"No esta siendo ejecutada")</f>
        <v>0.125</v>
      </c>
      <c r="Z786" s="94" t="n">
        <f aca="false">IF(F786="x",IF(N786="X",R786*8,IF(O786="x",R786,IF(P786="x",R786/23,IF(Q786="x",R786/23/12)))),"No esta siendo ejecutada")</f>
        <v>0.869565217391304</v>
      </c>
      <c r="AA786" s="95" t="n">
        <f aca="false">Y786*Z786</f>
        <v>0.108695652173913</v>
      </c>
      <c r="AB786" s="91" t="s">
        <v>1167</v>
      </c>
    </row>
    <row r="787" customFormat="false" ht="25.5" hidden="true" customHeight="false" outlineLevel="0" collapsed="false">
      <c r="A787" s="77" t="s">
        <v>1164</v>
      </c>
      <c r="B787" s="50" t="n">
        <v>19</v>
      </c>
      <c r="C787" s="77" t="s">
        <v>1175</v>
      </c>
      <c r="D787" s="77" t="s">
        <v>1149</v>
      </c>
      <c r="E787" s="77" t="s">
        <v>75</v>
      </c>
      <c r="F787" s="92" t="s">
        <v>142</v>
      </c>
      <c r="G787" s="77"/>
      <c r="H787" s="77" t="s">
        <v>153</v>
      </c>
      <c r="I787" s="97"/>
      <c r="J787" s="92"/>
      <c r="K787" s="92"/>
      <c r="L787" s="92"/>
      <c r="M787" s="92" t="n">
        <v>30</v>
      </c>
      <c r="N787" s="92"/>
      <c r="O787" s="92"/>
      <c r="P787" s="92" t="s">
        <v>153</v>
      </c>
      <c r="Q787" s="92"/>
      <c r="R787" s="92" t="n">
        <v>20</v>
      </c>
      <c r="S787" s="92"/>
      <c r="T787" s="93" t="str">
        <f aca="false">IF(COUNTIF(F787:G787,"x")&gt;1,"X"," ")</f>
        <v> </v>
      </c>
      <c r="U787" s="93" t="str">
        <f aca="false">IF(COUNTIF(H787:L787,"x")&gt;1,"X"," ")</f>
        <v> </v>
      </c>
      <c r="V787" s="93" t="str">
        <f aca="false">IF(COUNTIF(N787:Q787,"x")&gt;1,"X"," ")</f>
        <v> </v>
      </c>
      <c r="W787" s="93" t="str">
        <f aca="false">IF(AND(G787="x",OR(COUNTIF(H787:L787,"x")&gt;0,COUNTIF(N787:Q787,"x")&gt;0,M787&gt;0,R787&gt;0)),"X"," ")</f>
        <v> </v>
      </c>
      <c r="X787" s="93" t="str">
        <f aca="false">IF(AND(F787="x",OR(COUNTIF(H787:L787,"x")=0,COUNTIF(N787:Q787,"x")=0,M787=0,R787=0)),"X"," ")</f>
        <v> </v>
      </c>
      <c r="Y787" s="94" t="n">
        <f aca="false">IF(F787="x",IF(H787="X",M787/60/8,IF(I787="x",M787/8,IF(J787="x",M787,IF(K787="x",M787*23,IF(L787="x",M787*23*12))))),"No esta siendo ejecutada")</f>
        <v>0.0625</v>
      </c>
      <c r="Z787" s="94" t="n">
        <f aca="false">IF(F787="x",IF(N787="X",R787*8,IF(O787="x",R787,IF(P787="x",R787/23,IF(Q787="x",R787/23/12)))),"No esta siendo ejecutada")</f>
        <v>0.869565217391304</v>
      </c>
      <c r="AA787" s="95" t="n">
        <f aca="false">Y787*Z787</f>
        <v>0.0543478260869565</v>
      </c>
      <c r="AB787" s="91" t="s">
        <v>1167</v>
      </c>
    </row>
    <row r="788" customFormat="false" ht="25.5" hidden="true" customHeight="false" outlineLevel="0" collapsed="false">
      <c r="A788" s="77" t="s">
        <v>1164</v>
      </c>
      <c r="B788" s="50" t="n">
        <v>19</v>
      </c>
      <c r="C788" s="77" t="s">
        <v>1175</v>
      </c>
      <c r="D788" s="77" t="s">
        <v>1149</v>
      </c>
      <c r="E788" s="77" t="s">
        <v>58</v>
      </c>
      <c r="F788" s="92" t="s">
        <v>142</v>
      </c>
      <c r="G788" s="77"/>
      <c r="H788" s="77" t="s">
        <v>153</v>
      </c>
      <c r="I788" s="97"/>
      <c r="J788" s="92"/>
      <c r="K788" s="92"/>
      <c r="L788" s="92"/>
      <c r="M788" s="92" t="n">
        <v>30</v>
      </c>
      <c r="N788" s="92"/>
      <c r="O788" s="92"/>
      <c r="P788" s="92" t="s">
        <v>153</v>
      </c>
      <c r="Q788" s="92"/>
      <c r="R788" s="92" t="n">
        <v>20</v>
      </c>
      <c r="S788" s="92"/>
      <c r="T788" s="93" t="str">
        <f aca="false">IF(COUNTIF(F788:G788,"x")&gt;1,"X"," ")</f>
        <v> </v>
      </c>
      <c r="U788" s="93" t="str">
        <f aca="false">IF(COUNTIF(H788:L788,"x")&gt;1,"X"," ")</f>
        <v> </v>
      </c>
      <c r="V788" s="93" t="str">
        <f aca="false">IF(COUNTIF(N788:Q788,"x")&gt;1,"X"," ")</f>
        <v> </v>
      </c>
      <c r="W788" s="93" t="str">
        <f aca="false">IF(AND(G788="x",OR(COUNTIF(H788:L788,"x")&gt;0,COUNTIF(N788:Q788,"x")&gt;0,M788&gt;0,R788&gt;0)),"X"," ")</f>
        <v> </v>
      </c>
      <c r="X788" s="93" t="str">
        <f aca="false">IF(AND(F788="x",OR(COUNTIF(H788:L788,"x")=0,COUNTIF(N788:Q788,"x")=0,M788=0,R788=0)),"X"," ")</f>
        <v> </v>
      </c>
      <c r="Y788" s="94" t="n">
        <f aca="false">IF(F788="x",IF(H788="X",M788/60/8,IF(I788="x",M788/8,IF(J788="x",M788,IF(K788="x",M788*23,IF(L788="x",M788*23*12))))),"No esta siendo ejecutada")</f>
        <v>0.0625</v>
      </c>
      <c r="Z788" s="94" t="n">
        <f aca="false">IF(F788="x",IF(N788="X",R788*8,IF(O788="x",R788,IF(P788="x",R788/23,IF(Q788="x",R788/23/12)))),"No esta siendo ejecutada")</f>
        <v>0.869565217391304</v>
      </c>
      <c r="AA788" s="95" t="n">
        <f aca="false">Y788*Z788</f>
        <v>0.0543478260869565</v>
      </c>
      <c r="AB788" s="91"/>
    </row>
    <row r="789" customFormat="false" ht="25.5" hidden="true" customHeight="false" outlineLevel="0" collapsed="false">
      <c r="A789" s="77" t="s">
        <v>1164</v>
      </c>
      <c r="B789" s="50" t="n">
        <v>20</v>
      </c>
      <c r="C789" s="77" t="s">
        <v>1176</v>
      </c>
      <c r="D789" s="77" t="s">
        <v>961</v>
      </c>
      <c r="E789" s="77" t="s">
        <v>13</v>
      </c>
      <c r="F789" s="92" t="s">
        <v>142</v>
      </c>
      <c r="G789" s="77"/>
      <c r="H789" s="77"/>
      <c r="I789" s="77" t="s">
        <v>142</v>
      </c>
      <c r="J789" s="77"/>
      <c r="K789" s="77"/>
      <c r="L789" s="77"/>
      <c r="M789" s="77" t="n">
        <v>1</v>
      </c>
      <c r="N789" s="92"/>
      <c r="O789" s="92"/>
      <c r="P789" s="92" t="s">
        <v>153</v>
      </c>
      <c r="Q789" s="92"/>
      <c r="R789" s="92" t="n">
        <v>20</v>
      </c>
      <c r="S789" s="92"/>
      <c r="T789" s="93" t="str">
        <f aca="false">IF(COUNTIF(F789:G789,"x")&gt;1,"X"," ")</f>
        <v> </v>
      </c>
      <c r="U789" s="93" t="str">
        <f aca="false">IF(COUNTIF(H789:L789,"x")&gt;1,"X"," ")</f>
        <v> </v>
      </c>
      <c r="V789" s="93" t="str">
        <f aca="false">IF(COUNTIF(N789:Q789,"x")&gt;1,"X"," ")</f>
        <v> </v>
      </c>
      <c r="W789" s="93" t="str">
        <f aca="false">IF(AND(G789="x",OR(COUNTIF(H789:L789,"x")&gt;0,COUNTIF(N789:Q789,"x")&gt;0,M789&gt;0,R789&gt;0)),"X"," ")</f>
        <v> </v>
      </c>
      <c r="X789" s="93" t="str">
        <f aca="false">IF(AND(F789="x",OR(COUNTIF(H789:L789,"x")=0,COUNTIF(N789:Q789,"x")=0,M789=0,R789=0)),"X"," ")</f>
        <v> </v>
      </c>
      <c r="Y789" s="94" t="n">
        <f aca="false">IF(F789="x",IF(H789="X",M789/60/8,IF(I789="x",M789/8,IF(J789="x",M789,IF(K789="x",M789*23,IF(L789="x",M789*23*12))))),"No esta siendo ejecutada")</f>
        <v>0.125</v>
      </c>
      <c r="Z789" s="94" t="n">
        <f aca="false">IF(F789="x",IF(N789="X",R789*8,IF(O789="x",R789,IF(P789="x",R789/23,IF(Q789="x",R789/23/12)))),"No esta siendo ejecutada")</f>
        <v>0.869565217391304</v>
      </c>
      <c r="AA789" s="95" t="n">
        <f aca="false">Y789*Z789</f>
        <v>0.108695652173913</v>
      </c>
      <c r="AB789" s="91" t="s">
        <v>1177</v>
      </c>
    </row>
    <row r="790" customFormat="false" ht="38.25" hidden="true" customHeight="false" outlineLevel="0" collapsed="false">
      <c r="A790" s="77" t="s">
        <v>1164</v>
      </c>
      <c r="B790" s="50" t="n">
        <v>21</v>
      </c>
      <c r="C790" s="77" t="s">
        <v>1178</v>
      </c>
      <c r="D790" s="77" t="s">
        <v>1149</v>
      </c>
      <c r="E790" s="77" t="s">
        <v>75</v>
      </c>
      <c r="F790" s="92" t="s">
        <v>142</v>
      </c>
      <c r="G790" s="77"/>
      <c r="H790" s="77" t="s">
        <v>153</v>
      </c>
      <c r="I790" s="97"/>
      <c r="J790" s="92"/>
      <c r="K790" s="92"/>
      <c r="L790" s="92"/>
      <c r="M790" s="92" t="n">
        <v>20</v>
      </c>
      <c r="N790" s="92"/>
      <c r="O790" s="92"/>
      <c r="P790" s="92" t="s">
        <v>153</v>
      </c>
      <c r="Q790" s="92"/>
      <c r="R790" s="92" t="n">
        <v>20</v>
      </c>
      <c r="S790" s="92"/>
      <c r="T790" s="93" t="str">
        <f aca="false">IF(COUNTIF(F790:G790,"x")&gt;1,"X"," ")</f>
        <v> </v>
      </c>
      <c r="U790" s="93" t="str">
        <f aca="false">IF(COUNTIF(H790:L790,"x")&gt;1,"X"," ")</f>
        <v> </v>
      </c>
      <c r="V790" s="93" t="str">
        <f aca="false">IF(COUNTIF(N790:Q790,"x")&gt;1,"X"," ")</f>
        <v> </v>
      </c>
      <c r="W790" s="93" t="str">
        <f aca="false">IF(AND(G790="x",OR(COUNTIF(H790:L790,"x")&gt;0,COUNTIF(N790:Q790,"x")&gt;0,M790&gt;0,R790&gt;0)),"X"," ")</f>
        <v> </v>
      </c>
      <c r="X790" s="93" t="str">
        <f aca="false">IF(AND(F790="x",OR(COUNTIF(H790:L790,"x")=0,COUNTIF(N790:Q790,"x")=0,M790=0,R790=0)),"X"," ")</f>
        <v> </v>
      </c>
      <c r="Y790" s="94" t="n">
        <f aca="false">IF(F790="x",IF(H790="X",M790/60/8,IF(I790="x",M790/8,IF(J790="x",M790,IF(K790="x",M790*23,IF(L790="x",M790*23*12))))),"No esta siendo ejecutada")</f>
        <v>0.0416666666666667</v>
      </c>
      <c r="Z790" s="94" t="n">
        <f aca="false">IF(F790="x",IF(N790="X",R790*8,IF(O790="x",R790,IF(P790="x",R790/23,IF(Q790="x",R790/23/12)))),"No esta siendo ejecutada")</f>
        <v>0.869565217391304</v>
      </c>
      <c r="AA790" s="95" t="n">
        <f aca="false">Y790*Z790</f>
        <v>0.036231884057971</v>
      </c>
      <c r="AB790" s="91" t="s">
        <v>1179</v>
      </c>
    </row>
    <row r="791" customFormat="false" ht="38.25" hidden="true" customHeight="false" outlineLevel="0" collapsed="false">
      <c r="A791" s="77" t="s">
        <v>1164</v>
      </c>
      <c r="B791" s="50" t="n">
        <v>21</v>
      </c>
      <c r="C791" s="77" t="s">
        <v>1178</v>
      </c>
      <c r="D791" s="77" t="s">
        <v>1149</v>
      </c>
      <c r="E791" s="77" t="s">
        <v>58</v>
      </c>
      <c r="F791" s="92" t="s">
        <v>142</v>
      </c>
      <c r="G791" s="77"/>
      <c r="H791" s="77" t="s">
        <v>153</v>
      </c>
      <c r="I791" s="97"/>
      <c r="J791" s="92"/>
      <c r="K791" s="92"/>
      <c r="L791" s="92"/>
      <c r="M791" s="92" t="n">
        <v>20</v>
      </c>
      <c r="N791" s="92"/>
      <c r="O791" s="92"/>
      <c r="P791" s="92" t="s">
        <v>153</v>
      </c>
      <c r="Q791" s="92"/>
      <c r="R791" s="92" t="n">
        <v>20</v>
      </c>
      <c r="S791" s="92"/>
      <c r="T791" s="93" t="str">
        <f aca="false">IF(COUNTIF(F791:G791,"x")&gt;1,"X"," ")</f>
        <v> </v>
      </c>
      <c r="U791" s="93" t="str">
        <f aca="false">IF(COUNTIF(H791:L791,"x")&gt;1,"X"," ")</f>
        <v> </v>
      </c>
      <c r="V791" s="93" t="str">
        <f aca="false">IF(COUNTIF(N791:Q791,"x")&gt;1,"X"," ")</f>
        <v> </v>
      </c>
      <c r="W791" s="93" t="str">
        <f aca="false">IF(AND(G791="x",OR(COUNTIF(H791:L791,"x")&gt;0,COUNTIF(N791:Q791,"x")&gt;0,M791&gt;0,R791&gt;0)),"X"," ")</f>
        <v> </v>
      </c>
      <c r="X791" s="93" t="str">
        <f aca="false">IF(AND(F791="x",OR(COUNTIF(H791:L791,"x")=0,COUNTIF(N791:Q791,"x")=0,M791=0,R791=0)),"X"," ")</f>
        <v> </v>
      </c>
      <c r="Y791" s="94" t="n">
        <f aca="false">IF(F791="x",IF(H791="X",M791/60/8,IF(I791="x",M791/8,IF(J791="x",M791,IF(K791="x",M791*23,IF(L791="x",M791*23*12))))),"No esta siendo ejecutada")</f>
        <v>0.0416666666666667</v>
      </c>
      <c r="Z791" s="94" t="n">
        <f aca="false">IF(F791="x",IF(N791="X",R791*8,IF(O791="x",R791,IF(P791="x",R791/23,IF(Q791="x",R791/23/12)))),"No esta siendo ejecutada")</f>
        <v>0.869565217391304</v>
      </c>
      <c r="AA791" s="95" t="n">
        <f aca="false">Y791*Z791</f>
        <v>0.036231884057971</v>
      </c>
      <c r="AB791" s="91"/>
    </row>
    <row r="792" customFormat="false" ht="38.25" hidden="true" customHeight="false" outlineLevel="0" collapsed="false">
      <c r="A792" s="77" t="s">
        <v>1164</v>
      </c>
      <c r="B792" s="50" t="n">
        <v>22</v>
      </c>
      <c r="C792" s="77" t="s">
        <v>1180</v>
      </c>
      <c r="D792" s="77" t="s">
        <v>1149</v>
      </c>
      <c r="E792" s="77" t="s">
        <v>75</v>
      </c>
      <c r="F792" s="92" t="s">
        <v>142</v>
      </c>
      <c r="G792" s="77"/>
      <c r="H792" s="77" t="s">
        <v>153</v>
      </c>
      <c r="I792" s="97"/>
      <c r="J792" s="92"/>
      <c r="K792" s="92"/>
      <c r="L792" s="92"/>
      <c r="M792" s="92" t="n">
        <v>5</v>
      </c>
      <c r="N792" s="92"/>
      <c r="O792" s="92"/>
      <c r="P792" s="92" t="s">
        <v>153</v>
      </c>
      <c r="Q792" s="92"/>
      <c r="R792" s="92" t="n">
        <v>20</v>
      </c>
      <c r="S792" s="92"/>
      <c r="T792" s="93" t="str">
        <f aca="false">IF(COUNTIF(F792:G792,"x")&gt;1,"X"," ")</f>
        <v> </v>
      </c>
      <c r="U792" s="93" t="str">
        <f aca="false">IF(COUNTIF(H792:L792,"x")&gt;1,"X"," ")</f>
        <v> </v>
      </c>
      <c r="V792" s="93" t="str">
        <f aca="false">IF(COUNTIF(N792:Q792,"x")&gt;1,"X"," ")</f>
        <v> </v>
      </c>
      <c r="W792" s="93" t="str">
        <f aca="false">IF(AND(G792="x",OR(COUNTIF(H792:L792,"x")&gt;0,COUNTIF(N792:Q792,"x")&gt;0,M792&gt;0,R792&gt;0)),"X"," ")</f>
        <v> </v>
      </c>
      <c r="X792" s="93" t="str">
        <f aca="false">IF(AND(F792="x",OR(COUNTIF(H792:L792,"x")=0,COUNTIF(N792:Q792,"x")=0,M792=0,R792=0)),"X"," ")</f>
        <v> </v>
      </c>
      <c r="Y792" s="94" t="n">
        <f aca="false">IF(F792="x",IF(H792="X",M792/60/8,IF(I792="x",M792/8,IF(J792="x",M792,IF(K792="x",M792*23,IF(L792="x",M792*23*12))))),"No esta siendo ejecutada")</f>
        <v>0.0104166666666667</v>
      </c>
      <c r="Z792" s="94" t="n">
        <f aca="false">IF(F792="x",IF(N792="X",R792*8,IF(O792="x",R792,IF(P792="x",R792/23,IF(Q792="x",R792/23/12)))),"No esta siendo ejecutada")</f>
        <v>0.869565217391304</v>
      </c>
      <c r="AA792" s="95" t="n">
        <f aca="false">Y792*Z792</f>
        <v>0.00905797101449275</v>
      </c>
      <c r="AB792" s="91"/>
    </row>
    <row r="793" customFormat="false" ht="38.25" hidden="true" customHeight="false" outlineLevel="0" collapsed="false">
      <c r="A793" s="77" t="s">
        <v>1164</v>
      </c>
      <c r="B793" s="50" t="n">
        <v>22</v>
      </c>
      <c r="C793" s="77" t="s">
        <v>1180</v>
      </c>
      <c r="D793" s="77" t="s">
        <v>1149</v>
      </c>
      <c r="E793" s="77" t="s">
        <v>58</v>
      </c>
      <c r="F793" s="92" t="s">
        <v>142</v>
      </c>
      <c r="G793" s="77"/>
      <c r="H793" s="77" t="s">
        <v>153</v>
      </c>
      <c r="I793" s="97"/>
      <c r="J793" s="92"/>
      <c r="K793" s="92"/>
      <c r="L793" s="92"/>
      <c r="M793" s="92" t="n">
        <v>5</v>
      </c>
      <c r="N793" s="92"/>
      <c r="O793" s="92"/>
      <c r="P793" s="92" t="s">
        <v>153</v>
      </c>
      <c r="Q793" s="92"/>
      <c r="R793" s="92" t="n">
        <v>20</v>
      </c>
      <c r="S793" s="92"/>
      <c r="T793" s="93" t="str">
        <f aca="false">IF(COUNTIF(F793:G793,"x")&gt;1,"X"," ")</f>
        <v> </v>
      </c>
      <c r="U793" s="93" t="str">
        <f aca="false">IF(COUNTIF(H793:L793,"x")&gt;1,"X"," ")</f>
        <v> </v>
      </c>
      <c r="V793" s="93" t="str">
        <f aca="false">IF(COUNTIF(N793:Q793,"x")&gt;1,"X"," ")</f>
        <v> </v>
      </c>
      <c r="W793" s="93" t="str">
        <f aca="false">IF(AND(G793="x",OR(COUNTIF(H793:L793,"x")&gt;0,COUNTIF(N793:Q793,"x")&gt;0,M793&gt;0,R793&gt;0)),"X"," ")</f>
        <v> </v>
      </c>
      <c r="X793" s="93" t="str">
        <f aca="false">IF(AND(F793="x",OR(COUNTIF(H793:L793,"x")=0,COUNTIF(N793:Q793,"x")=0,M793=0,R793=0)),"X"," ")</f>
        <v> </v>
      </c>
      <c r="Y793" s="94" t="n">
        <f aca="false">IF(F793="x",IF(H793="X",M793/60/8,IF(I793="x",M793/8,IF(J793="x",M793,IF(K793="x",M793*23,IF(L793="x",M793*23*12))))),"No esta siendo ejecutada")</f>
        <v>0.0104166666666667</v>
      </c>
      <c r="Z793" s="94" t="n">
        <f aca="false">IF(F793="x",IF(N793="X",R793*8,IF(O793="x",R793,IF(P793="x",R793/23,IF(Q793="x",R793/23/12)))),"No esta siendo ejecutada")</f>
        <v>0.869565217391304</v>
      </c>
      <c r="AA793" s="95" t="n">
        <f aca="false">Y793*Z793</f>
        <v>0.00905797101449275</v>
      </c>
      <c r="AB793" s="91"/>
    </row>
    <row r="794" customFormat="false" ht="38.25" hidden="true" customHeight="false" outlineLevel="0" collapsed="false">
      <c r="A794" s="77" t="s">
        <v>1181</v>
      </c>
      <c r="B794" s="50" t="n">
        <v>1</v>
      </c>
      <c r="C794" s="77" t="s">
        <v>1182</v>
      </c>
      <c r="D794" s="77" t="s">
        <v>961</v>
      </c>
      <c r="E794" s="77" t="s">
        <v>1174</v>
      </c>
      <c r="F794" s="92" t="s">
        <v>142</v>
      </c>
      <c r="G794" s="77"/>
      <c r="H794" s="77"/>
      <c r="I794" s="77"/>
      <c r="J794" s="97" t="s">
        <v>142</v>
      </c>
      <c r="K794" s="97"/>
      <c r="L794" s="97"/>
      <c r="M794" s="97" t="n">
        <v>1</v>
      </c>
      <c r="N794" s="97"/>
      <c r="O794" s="97"/>
      <c r="P794" s="97" t="s">
        <v>142</v>
      </c>
      <c r="Q794" s="97"/>
      <c r="R794" s="97" t="n">
        <v>1</v>
      </c>
      <c r="S794" s="77"/>
      <c r="T794" s="93" t="str">
        <f aca="false">IF(COUNTIF(F794:G794,"x")&gt;1,"X"," ")</f>
        <v> </v>
      </c>
      <c r="U794" s="93" t="str">
        <f aca="false">IF(COUNTIF(H794:L794,"x")&gt;1,"X"," ")</f>
        <v> </v>
      </c>
      <c r="V794" s="93" t="str">
        <f aca="false">IF(COUNTIF(N794:Q794,"x")&gt;1,"X"," ")</f>
        <v> </v>
      </c>
      <c r="W794" s="93" t="str">
        <f aca="false">IF(AND(G794="x",OR(COUNTIF(H794:L794,"x")&gt;0,COUNTIF(N794:Q794,"x")&gt;0,M794&gt;0,R794&gt;0)),"X"," ")</f>
        <v> </v>
      </c>
      <c r="X794" s="93" t="str">
        <f aca="false">IF(AND(F794="x",OR(COUNTIF(H794:L794,"x")=0,COUNTIF(N794:Q794,"x")=0,M794=0,R794=0)),"X"," ")</f>
        <v> </v>
      </c>
      <c r="Y794" s="94" t="n">
        <f aca="false">IF(F794="x",IF(H794="X",M794/60/8,IF(I794="x",M794/8,IF(J794="x",M794,IF(K794="x",M794*23,IF(L794="x",M794*23*12))))),"No esta siendo ejecutada")</f>
        <v>1</v>
      </c>
      <c r="Z794" s="94" t="n">
        <f aca="false">IF(F794="x",IF(N794="X",R794*8,IF(O794="x",R794,IF(P794="x",R794/23,IF(Q794="x",R794/23/12)))),"No esta siendo ejecutada")</f>
        <v>0.0434782608695652</v>
      </c>
      <c r="AA794" s="95" t="n">
        <f aca="false">Y794*Z794</f>
        <v>0.0434782608695652</v>
      </c>
      <c r="AB794" s="91" t="s">
        <v>1183</v>
      </c>
    </row>
    <row r="795" customFormat="false" ht="38.25" hidden="true" customHeight="false" outlineLevel="0" collapsed="false">
      <c r="A795" s="77" t="s">
        <v>1181</v>
      </c>
      <c r="B795" s="50" t="n">
        <v>2</v>
      </c>
      <c r="C795" s="77" t="s">
        <v>1184</v>
      </c>
      <c r="D795" s="77" t="s">
        <v>1149</v>
      </c>
      <c r="E795" s="77" t="s">
        <v>51</v>
      </c>
      <c r="F795" s="92" t="s">
        <v>142</v>
      </c>
      <c r="G795" s="77"/>
      <c r="H795" s="77"/>
      <c r="I795" s="77" t="s">
        <v>142</v>
      </c>
      <c r="J795" s="77"/>
      <c r="K795" s="77"/>
      <c r="L795" s="77"/>
      <c r="M795" s="50" t="n">
        <v>2</v>
      </c>
      <c r="N795" s="97"/>
      <c r="O795" s="97"/>
      <c r="P795" s="97" t="s">
        <v>142</v>
      </c>
      <c r="Q795" s="97"/>
      <c r="R795" s="97" t="n">
        <v>1</v>
      </c>
      <c r="S795" s="77"/>
      <c r="T795" s="93" t="str">
        <f aca="false">IF(COUNTIF(F795:G795,"x")&gt;1,"X"," ")</f>
        <v> </v>
      </c>
      <c r="U795" s="93" t="str">
        <f aca="false">IF(COUNTIF(H795:L795,"x")&gt;1,"X"," ")</f>
        <v> </v>
      </c>
      <c r="V795" s="93" t="str">
        <f aca="false">IF(COUNTIF(N795:Q795,"x")&gt;1,"X"," ")</f>
        <v> </v>
      </c>
      <c r="W795" s="93" t="str">
        <f aca="false">IF(AND(G795="x",OR(COUNTIF(H795:L795,"x")&gt;0,COUNTIF(N795:Q795,"x")&gt;0,M795&gt;0,R795&gt;0)),"X"," ")</f>
        <v> </v>
      </c>
      <c r="X795" s="93" t="str">
        <f aca="false">IF(AND(F795="x",OR(COUNTIF(H795:L795,"x")=0,COUNTIF(N795:Q795,"x")=0,M795=0,R795=0)),"X"," ")</f>
        <v> </v>
      </c>
      <c r="Y795" s="94" t="n">
        <f aca="false">IF(F795="x",IF(H795="X",M795/60/8,IF(I795="x",M795/8,IF(J795="x",M795,IF(K795="x",M795*23,IF(L795="x",M795*23*12))))),"No esta siendo ejecutada")</f>
        <v>0.25</v>
      </c>
      <c r="Z795" s="94" t="n">
        <f aca="false">IF(F795="x",IF(N795="X",R795*8,IF(O795="x",R795,IF(P795="x",R795/23,IF(Q795="x",R795/23/12)))),"No esta siendo ejecutada")</f>
        <v>0.0434782608695652</v>
      </c>
      <c r="AA795" s="95" t="n">
        <f aca="false">Y795*Z795</f>
        <v>0.0108695652173913</v>
      </c>
      <c r="AB795" s="91" t="s">
        <v>1177</v>
      </c>
    </row>
    <row r="796" customFormat="false" ht="38.25" hidden="true" customHeight="false" outlineLevel="0" collapsed="false">
      <c r="A796" s="77" t="s">
        <v>1181</v>
      </c>
      <c r="B796" s="50" t="n">
        <v>2</v>
      </c>
      <c r="C796" s="77" t="s">
        <v>1184</v>
      </c>
      <c r="D796" s="77" t="s">
        <v>1149</v>
      </c>
      <c r="E796" s="77" t="s">
        <v>58</v>
      </c>
      <c r="F796" s="92" t="s">
        <v>142</v>
      </c>
      <c r="G796" s="77"/>
      <c r="H796" s="77"/>
      <c r="I796" s="77" t="s">
        <v>153</v>
      </c>
      <c r="J796" s="77"/>
      <c r="K796" s="77"/>
      <c r="L796" s="77"/>
      <c r="M796" s="77" t="n">
        <v>2</v>
      </c>
      <c r="N796" s="97"/>
      <c r="O796" s="97"/>
      <c r="P796" s="97" t="s">
        <v>153</v>
      </c>
      <c r="Q796" s="97"/>
      <c r="R796" s="97" t="n">
        <v>1</v>
      </c>
      <c r="S796" s="77"/>
      <c r="T796" s="93" t="str">
        <f aca="false">IF(COUNTIF(F796:G796,"x")&gt;1,"X"," ")</f>
        <v> </v>
      </c>
      <c r="U796" s="93" t="str">
        <f aca="false">IF(COUNTIF(H796:L796,"x")&gt;1,"X"," ")</f>
        <v> </v>
      </c>
      <c r="V796" s="93" t="str">
        <f aca="false">IF(COUNTIF(N796:Q796,"x")&gt;1,"X"," ")</f>
        <v> </v>
      </c>
      <c r="W796" s="93" t="str">
        <f aca="false">IF(AND(G796="x",OR(COUNTIF(H796:L796,"x")&gt;0,COUNTIF(N796:Q796,"x")&gt;0,M796&gt;0,R796&gt;0)),"X"," ")</f>
        <v> </v>
      </c>
      <c r="X796" s="93" t="str">
        <f aca="false">IF(AND(F796="x",OR(COUNTIF(H796:L796,"x")=0,COUNTIF(N796:Q796,"x")=0,M796=0,R796=0)),"X"," ")</f>
        <v> </v>
      </c>
      <c r="Y796" s="94" t="n">
        <f aca="false">IF(F796="x",IF(H796="X",M796/60/8,IF(I796="x",M796/8,IF(J796="x",M796,IF(K796="x",M796*23,IF(L796="x",M796*23*12))))),"No esta siendo ejecutada")</f>
        <v>0.25</v>
      </c>
      <c r="Z796" s="94" t="n">
        <f aca="false">IF(F796="x",IF(N796="X",R796*8,IF(O796="x",R796,IF(P796="x",R796/23,IF(Q796="x",R796/23/12)))),"No esta siendo ejecutada")</f>
        <v>0.0434782608695652</v>
      </c>
      <c r="AA796" s="95" t="n">
        <f aca="false">Y796*Z796</f>
        <v>0.0108695652173913</v>
      </c>
      <c r="AB796" s="91"/>
    </row>
    <row r="797" customFormat="false" ht="38.25" hidden="true" customHeight="false" outlineLevel="0" collapsed="false">
      <c r="A797" s="77" t="s">
        <v>1181</v>
      </c>
      <c r="B797" s="50" t="n">
        <v>3</v>
      </c>
      <c r="C797" s="77" t="s">
        <v>1185</v>
      </c>
      <c r="D797" s="77"/>
      <c r="E797" s="77" t="s">
        <v>51</v>
      </c>
      <c r="F797" s="92" t="s">
        <v>142</v>
      </c>
      <c r="G797" s="77"/>
      <c r="H797" s="77"/>
      <c r="I797" s="77"/>
      <c r="J797" s="77" t="s">
        <v>153</v>
      </c>
      <c r="K797" s="77"/>
      <c r="L797" s="77"/>
      <c r="M797" s="50" t="n">
        <v>2</v>
      </c>
      <c r="N797" s="97"/>
      <c r="O797" s="97"/>
      <c r="P797" s="97" t="s">
        <v>142</v>
      </c>
      <c r="Q797" s="97"/>
      <c r="R797" s="97" t="n">
        <v>2</v>
      </c>
      <c r="S797" s="77"/>
      <c r="T797" s="93" t="str">
        <f aca="false">IF(COUNTIF(F797:G797,"x")&gt;1,"X"," ")</f>
        <v> </v>
      </c>
      <c r="U797" s="93" t="str">
        <f aca="false">IF(COUNTIF(H797:L797,"x")&gt;1,"X"," ")</f>
        <v> </v>
      </c>
      <c r="V797" s="93" t="str">
        <f aca="false">IF(COUNTIF(N797:Q797,"x")&gt;1,"X"," ")</f>
        <v> </v>
      </c>
      <c r="W797" s="93" t="str">
        <f aca="false">IF(AND(G797="x",OR(COUNTIF(H797:L797,"x")&gt;0,COUNTIF(N797:Q797,"x")&gt;0,M797&gt;0,R797&gt;0)),"X"," ")</f>
        <v> </v>
      </c>
      <c r="X797" s="93" t="str">
        <f aca="false">IF(AND(F797="x",OR(COUNTIF(H797:L797,"x")=0,COUNTIF(N797:Q797,"x")=0,M797=0,R797=0)),"X"," ")</f>
        <v> </v>
      </c>
      <c r="Y797" s="94" t="n">
        <f aca="false">IF(F797="x",IF(H797="X",M797/60/8,IF(I797="x",M797/8,IF(J797="x",M797,IF(K797="x",M797*23,IF(L797="x",M797*23*12))))),"No esta siendo ejecutada")</f>
        <v>2</v>
      </c>
      <c r="Z797" s="94" t="n">
        <f aca="false">IF(F797="x",IF(N797="X",R797*8,IF(O797="x",R797,IF(P797="x",R797/23,IF(Q797="x",R797/23/12)))),"No esta siendo ejecutada")</f>
        <v>0.0869565217391304</v>
      </c>
      <c r="AA797" s="95" t="n">
        <f aca="false">Y797*Z797</f>
        <v>0.173913043478261</v>
      </c>
      <c r="AB797" s="91" t="s">
        <v>1177</v>
      </c>
    </row>
    <row r="798" customFormat="false" ht="38.25" hidden="true" customHeight="false" outlineLevel="0" collapsed="false">
      <c r="A798" s="77" t="s">
        <v>1181</v>
      </c>
      <c r="B798" s="50" t="n">
        <v>3</v>
      </c>
      <c r="C798" s="77" t="s">
        <v>1185</v>
      </c>
      <c r="D798" s="77" t="s">
        <v>1149</v>
      </c>
      <c r="E798" s="77" t="s">
        <v>58</v>
      </c>
      <c r="F798" s="92" t="s">
        <v>142</v>
      </c>
      <c r="G798" s="77"/>
      <c r="H798" s="77"/>
      <c r="I798" s="97"/>
      <c r="J798" s="97" t="s">
        <v>153</v>
      </c>
      <c r="K798" s="97"/>
      <c r="L798" s="97"/>
      <c r="M798" s="97" t="n">
        <v>2</v>
      </c>
      <c r="N798" s="97"/>
      <c r="O798" s="97"/>
      <c r="P798" s="97" t="s">
        <v>142</v>
      </c>
      <c r="Q798" s="97"/>
      <c r="R798" s="97" t="n">
        <v>2</v>
      </c>
      <c r="S798" s="77"/>
      <c r="T798" s="93" t="str">
        <f aca="false">IF(COUNTIF(F798:G798,"x")&gt;1,"X"," ")</f>
        <v> </v>
      </c>
      <c r="U798" s="93" t="str">
        <f aca="false">IF(COUNTIF(H798:L798,"x")&gt;1,"X"," ")</f>
        <v> </v>
      </c>
      <c r="V798" s="93" t="str">
        <f aca="false">IF(COUNTIF(N798:Q798,"x")&gt;1,"X"," ")</f>
        <v> </v>
      </c>
      <c r="W798" s="93" t="str">
        <f aca="false">IF(AND(G798="x",OR(COUNTIF(H798:L798,"x")&gt;0,COUNTIF(N798:Q798,"x")&gt;0,M798&gt;0,R798&gt;0)),"X"," ")</f>
        <v> </v>
      </c>
      <c r="X798" s="93" t="str">
        <f aca="false">IF(AND(F798="x",OR(COUNTIF(H798:L798,"x")=0,COUNTIF(N798:Q798,"x")=0,M798=0,R798=0)),"X"," ")</f>
        <v> </v>
      </c>
      <c r="Y798" s="94" t="n">
        <f aca="false">IF(F798="x",IF(H798="X",M798/60/8,IF(I798="x",M798/8,IF(J798="x",M798,IF(K798="x",M798*23,IF(L798="x",M798*23*12))))),"No esta siendo ejecutada")</f>
        <v>2</v>
      </c>
      <c r="Z798" s="94" t="n">
        <f aca="false">IF(F798="x",IF(N798="X",R798*8,IF(O798="x",R798,IF(P798="x",R798/23,IF(Q798="x",R798/23/12)))),"No esta siendo ejecutada")</f>
        <v>0.0869565217391304</v>
      </c>
      <c r="AA798" s="95" t="n">
        <f aca="false">Y798*Z798</f>
        <v>0.173913043478261</v>
      </c>
      <c r="AB798" s="91" t="s">
        <v>1167</v>
      </c>
    </row>
    <row r="799" customFormat="false" ht="25.5" hidden="true" customHeight="false" outlineLevel="0" collapsed="false">
      <c r="A799" s="77" t="s">
        <v>1181</v>
      </c>
      <c r="B799" s="50" t="n">
        <v>4</v>
      </c>
      <c r="C799" s="77" t="s">
        <v>1186</v>
      </c>
      <c r="D799" s="77" t="s">
        <v>1149</v>
      </c>
      <c r="E799" s="77" t="s">
        <v>51</v>
      </c>
      <c r="F799" s="92" t="s">
        <v>142</v>
      </c>
      <c r="G799" s="77"/>
      <c r="H799" s="77"/>
      <c r="I799" s="97" t="s">
        <v>153</v>
      </c>
      <c r="J799" s="97"/>
      <c r="K799" s="97"/>
      <c r="L799" s="97"/>
      <c r="M799" s="97" t="n">
        <v>2</v>
      </c>
      <c r="N799" s="97"/>
      <c r="O799" s="97"/>
      <c r="P799" s="97" t="s">
        <v>153</v>
      </c>
      <c r="Q799" s="97"/>
      <c r="R799" s="97" t="n">
        <v>20</v>
      </c>
      <c r="S799" s="77"/>
      <c r="T799" s="93" t="str">
        <f aca="false">IF(COUNTIF(F799:G799,"x")&gt;1,"X"," ")</f>
        <v> </v>
      </c>
      <c r="U799" s="93" t="str">
        <f aca="false">IF(COUNTIF(H799:L799,"x")&gt;1,"X"," ")</f>
        <v> </v>
      </c>
      <c r="V799" s="93" t="str">
        <f aca="false">IF(COUNTIF(N799:Q799,"x")&gt;1,"X"," ")</f>
        <v> </v>
      </c>
      <c r="W799" s="93" t="str">
        <f aca="false">IF(AND(G799="x",OR(COUNTIF(H799:L799,"x")&gt;0,COUNTIF(N799:Q799,"x")&gt;0,M799&gt;0,R799&gt;0)),"X"," ")</f>
        <v> </v>
      </c>
      <c r="X799" s="93" t="str">
        <f aca="false">IF(AND(F799="x",OR(COUNTIF(H799:L799,"x")=0,COUNTIF(N799:Q799,"x")=0,M799=0,R799=0)),"X"," ")</f>
        <v> </v>
      </c>
      <c r="Y799" s="94" t="n">
        <f aca="false">IF(F799="x",IF(H799="X",M799/60/8,IF(I799="x",M799/8,IF(J799="x",M799,IF(K799="x",M799*23,IF(L799="x",M799*23*12))))),"No esta siendo ejecutada")</f>
        <v>0.25</v>
      </c>
      <c r="Z799" s="94" t="n">
        <f aca="false">IF(F799="x",IF(N799="X",R799*8,IF(O799="x",R799,IF(P799="x",R799/23,IF(Q799="x",R799/23/12)))),"No esta siendo ejecutada")</f>
        <v>0.869565217391304</v>
      </c>
      <c r="AA799" s="95" t="n">
        <f aca="false">Y799*Z799</f>
        <v>0.217391304347826</v>
      </c>
      <c r="AB799" s="91"/>
    </row>
    <row r="800" customFormat="false" ht="25.5" hidden="true" customHeight="false" outlineLevel="0" collapsed="false">
      <c r="A800" s="77" t="s">
        <v>1181</v>
      </c>
      <c r="B800" s="50" t="n">
        <v>4</v>
      </c>
      <c r="C800" s="77" t="s">
        <v>1186</v>
      </c>
      <c r="D800" s="77" t="s">
        <v>1149</v>
      </c>
      <c r="E800" s="77" t="s">
        <v>58</v>
      </c>
      <c r="F800" s="92" t="s">
        <v>142</v>
      </c>
      <c r="G800" s="77"/>
      <c r="H800" s="77"/>
      <c r="I800" s="97" t="s">
        <v>153</v>
      </c>
      <c r="J800" s="97"/>
      <c r="K800" s="97"/>
      <c r="L800" s="97"/>
      <c r="M800" s="97" t="n">
        <v>2</v>
      </c>
      <c r="N800" s="97"/>
      <c r="O800" s="97"/>
      <c r="P800" s="97" t="s">
        <v>153</v>
      </c>
      <c r="Q800" s="97"/>
      <c r="R800" s="97" t="n">
        <v>20</v>
      </c>
      <c r="S800" s="77"/>
      <c r="T800" s="93" t="str">
        <f aca="false">IF(COUNTIF(F800:G800,"x")&gt;1,"X"," ")</f>
        <v> </v>
      </c>
      <c r="U800" s="93" t="str">
        <f aca="false">IF(COUNTIF(H800:L800,"x")&gt;1,"X"," ")</f>
        <v> </v>
      </c>
      <c r="V800" s="93" t="str">
        <f aca="false">IF(COUNTIF(N800:Q800,"x")&gt;1,"X"," ")</f>
        <v> </v>
      </c>
      <c r="W800" s="93" t="str">
        <f aca="false">IF(AND(G800="x",OR(COUNTIF(H800:L800,"x")&gt;0,COUNTIF(N800:Q800,"x")&gt;0,M800&gt;0,R800&gt;0)),"X"," ")</f>
        <v> </v>
      </c>
      <c r="X800" s="93" t="str">
        <f aca="false">IF(AND(F800="x",OR(COUNTIF(H800:L800,"x")=0,COUNTIF(N800:Q800,"x")=0,M800=0,R800=0)),"X"," ")</f>
        <v> </v>
      </c>
      <c r="Y800" s="94" t="n">
        <f aca="false">IF(F800="x",IF(H800="X",M800/60/8,IF(I800="x",M800/8,IF(J800="x",M800,IF(K800="x",M800*23,IF(L800="x",M800*23*12))))),"No esta siendo ejecutada")</f>
        <v>0.25</v>
      </c>
      <c r="Z800" s="94" t="n">
        <f aca="false">IF(F800="x",IF(N800="X",R800*8,IF(O800="x",R800,IF(P800="x",R800/23,IF(Q800="x",R800/23/12)))),"No esta siendo ejecutada")</f>
        <v>0.869565217391304</v>
      </c>
      <c r="AA800" s="95" t="n">
        <f aca="false">Y800*Z800</f>
        <v>0.217391304347826</v>
      </c>
      <c r="AB800" s="91"/>
    </row>
    <row r="801" customFormat="false" ht="25.5" hidden="true" customHeight="false" outlineLevel="0" collapsed="false">
      <c r="A801" s="77" t="s">
        <v>1181</v>
      </c>
      <c r="B801" s="50" t="n">
        <v>5</v>
      </c>
      <c r="C801" s="77" t="s">
        <v>1187</v>
      </c>
      <c r="D801" s="77" t="s">
        <v>961</v>
      </c>
      <c r="E801" s="77" t="s">
        <v>13</v>
      </c>
      <c r="F801" s="92" t="s">
        <v>142</v>
      </c>
      <c r="G801" s="77"/>
      <c r="H801" s="77"/>
      <c r="I801" s="97" t="s">
        <v>153</v>
      </c>
      <c r="J801" s="97"/>
      <c r="K801" s="97"/>
      <c r="L801" s="97"/>
      <c r="M801" s="97" t="n">
        <v>1</v>
      </c>
      <c r="N801" s="97"/>
      <c r="O801" s="97"/>
      <c r="P801" s="97" t="s">
        <v>153</v>
      </c>
      <c r="Q801" s="97"/>
      <c r="R801" s="97" t="n">
        <v>20</v>
      </c>
      <c r="S801" s="77"/>
      <c r="T801" s="93" t="str">
        <f aca="false">IF(COUNTIF(F801:G801,"x")&gt;1,"X"," ")</f>
        <v> </v>
      </c>
      <c r="U801" s="93" t="str">
        <f aca="false">IF(COUNTIF(H801:L801,"x")&gt;1,"X"," ")</f>
        <v> </v>
      </c>
      <c r="V801" s="93" t="str">
        <f aca="false">IF(COUNTIF(N801:Q801,"x")&gt;1,"X"," ")</f>
        <v> </v>
      </c>
      <c r="W801" s="93" t="str">
        <f aca="false">IF(AND(G801="x",OR(COUNTIF(H801:L801,"x")&gt;0,COUNTIF(N801:Q801,"x")&gt;0,M801&gt;0,R801&gt;0)),"X"," ")</f>
        <v> </v>
      </c>
      <c r="X801" s="93" t="str">
        <f aca="false">IF(AND(F801="x",OR(COUNTIF(H801:L801,"x")=0,COUNTIF(N801:Q801,"x")=0,M801=0,R801=0)),"X"," ")</f>
        <v> </v>
      </c>
      <c r="Y801" s="94" t="n">
        <f aca="false">IF(F801="x",IF(H801="X",M801/60/8,IF(I801="x",M801/8,IF(J801="x",M801,IF(K801="x",M801*23,IF(L801="x",M801*23*12))))),"No esta siendo ejecutada")</f>
        <v>0.125</v>
      </c>
      <c r="Z801" s="94" t="n">
        <f aca="false">IF(F801="x",IF(N801="X",R801*8,IF(O801="x",R801,IF(P801="x",R801/23,IF(Q801="x",R801/23/12)))),"No esta siendo ejecutada")</f>
        <v>0.869565217391304</v>
      </c>
      <c r="AA801" s="95" t="n">
        <f aca="false">Y801*Z801</f>
        <v>0.108695652173913</v>
      </c>
      <c r="AB801" s="91"/>
    </row>
    <row r="802" customFormat="false" ht="25.5" hidden="true" customHeight="false" outlineLevel="0" collapsed="false">
      <c r="A802" s="77" t="s">
        <v>1188</v>
      </c>
      <c r="B802" s="50" t="n">
        <v>1</v>
      </c>
      <c r="C802" s="77" t="s">
        <v>1189</v>
      </c>
      <c r="D802" s="77" t="s">
        <v>1149</v>
      </c>
      <c r="E802" s="77" t="s">
        <v>75</v>
      </c>
      <c r="F802" s="92" t="s">
        <v>142</v>
      </c>
      <c r="G802" s="77"/>
      <c r="H802" s="77"/>
      <c r="I802" s="97" t="s">
        <v>142</v>
      </c>
      <c r="J802" s="97"/>
      <c r="K802" s="97"/>
      <c r="L802" s="97"/>
      <c r="M802" s="97" t="n">
        <v>2</v>
      </c>
      <c r="N802" s="97"/>
      <c r="O802" s="97"/>
      <c r="P802" s="97" t="s">
        <v>142</v>
      </c>
      <c r="Q802" s="97"/>
      <c r="R802" s="97" t="n">
        <v>5</v>
      </c>
      <c r="S802" s="77"/>
      <c r="T802" s="93" t="str">
        <f aca="false">IF(COUNTIF(F802:G802,"x")&gt;1,"X"," ")</f>
        <v> </v>
      </c>
      <c r="U802" s="93" t="str">
        <f aca="false">IF(COUNTIF(H802:L802,"x")&gt;1,"X"," ")</f>
        <v> </v>
      </c>
      <c r="V802" s="93" t="str">
        <f aca="false">IF(COUNTIF(N802:Q802,"x")&gt;1,"X"," ")</f>
        <v> </v>
      </c>
      <c r="W802" s="93" t="str">
        <f aca="false">IF(AND(G802="x",OR(COUNTIF(H802:L802,"x")&gt;0,COUNTIF(N802:Q802,"x")&gt;0,M802&gt;0,R802&gt;0)),"X"," ")</f>
        <v> </v>
      </c>
      <c r="X802" s="93" t="str">
        <f aca="false">IF(AND(F802="x",OR(COUNTIF(H802:L802,"x")=0,COUNTIF(N802:Q802,"x")=0,M802=0,R802=0)),"X"," ")</f>
        <v> </v>
      </c>
      <c r="Y802" s="94" t="n">
        <f aca="false">IF(F802="x",IF(H802="X",M802/60/8,IF(I802="x",M802/8,IF(J802="x",M802,IF(K802="x",M802*23,IF(L802="x",M802*23*12))))),"No esta siendo ejecutada")</f>
        <v>0.25</v>
      </c>
      <c r="Z802" s="94" t="n">
        <f aca="false">IF(F802="x",IF(N802="X",R802*8,IF(O802="x",R802,IF(P802="x",R802/23,IF(Q802="x",R802/23/12)))),"No esta siendo ejecutada")</f>
        <v>0.217391304347826</v>
      </c>
      <c r="AA802" s="95" t="n">
        <f aca="false">Y802*Z802</f>
        <v>0.0543478260869565</v>
      </c>
      <c r="AB802" s="91" t="s">
        <v>1190</v>
      </c>
    </row>
    <row r="803" customFormat="false" ht="25.5" hidden="true" customHeight="false" outlineLevel="0" collapsed="false">
      <c r="A803" s="77" t="s">
        <v>1188</v>
      </c>
      <c r="B803" s="50" t="n">
        <v>1</v>
      </c>
      <c r="C803" s="77" t="s">
        <v>1189</v>
      </c>
      <c r="D803" s="77" t="s">
        <v>1149</v>
      </c>
      <c r="E803" s="77" t="s">
        <v>58</v>
      </c>
      <c r="F803" s="92" t="s">
        <v>142</v>
      </c>
      <c r="G803" s="77"/>
      <c r="H803" s="77"/>
      <c r="I803" s="97" t="s">
        <v>153</v>
      </c>
      <c r="J803" s="97"/>
      <c r="K803" s="97"/>
      <c r="L803" s="97"/>
      <c r="M803" s="97" t="n">
        <v>2</v>
      </c>
      <c r="N803" s="97"/>
      <c r="O803" s="97"/>
      <c r="P803" s="97" t="s">
        <v>153</v>
      </c>
      <c r="Q803" s="97"/>
      <c r="R803" s="97" t="n">
        <v>5</v>
      </c>
      <c r="S803" s="77"/>
      <c r="T803" s="93" t="str">
        <f aca="false">IF(COUNTIF(F803:G803,"x")&gt;1,"X"," ")</f>
        <v> </v>
      </c>
      <c r="U803" s="93" t="str">
        <f aca="false">IF(COUNTIF(H803:L803,"x")&gt;1,"X"," ")</f>
        <v> </v>
      </c>
      <c r="V803" s="93" t="str">
        <f aca="false">IF(COUNTIF(N803:Q803,"x")&gt;1,"X"," ")</f>
        <v> </v>
      </c>
      <c r="W803" s="93" t="str">
        <f aca="false">IF(AND(G803="x",OR(COUNTIF(H803:L803,"x")&gt;0,COUNTIF(N803:Q803,"x")&gt;0,M803&gt;0,R803&gt;0)),"X"," ")</f>
        <v> </v>
      </c>
      <c r="X803" s="93" t="str">
        <f aca="false">IF(AND(F803="x",OR(COUNTIF(H803:L803,"x")=0,COUNTIF(N803:Q803,"x")=0,M803=0,R803=0)),"X"," ")</f>
        <v> </v>
      </c>
      <c r="Y803" s="94" t="n">
        <f aca="false">IF(F803="x",IF(H803="X",M803/60/8,IF(I803="x",M803/8,IF(J803="x",M803,IF(K803="x",M803*23,IF(L803="x",M803*23*12))))),"No esta siendo ejecutada")</f>
        <v>0.25</v>
      </c>
      <c r="Z803" s="94" t="n">
        <f aca="false">IF(F803="x",IF(N803="X",R803*8,IF(O803="x",R803,IF(P803="x",R803/23,IF(Q803="x",R803/23/12)))),"No esta siendo ejecutada")</f>
        <v>0.217391304347826</v>
      </c>
      <c r="AA803" s="95" t="n">
        <f aca="false">Y803*Z803</f>
        <v>0.0543478260869565</v>
      </c>
      <c r="AB803" s="91"/>
    </row>
    <row r="804" customFormat="false" ht="51" hidden="true" customHeight="false" outlineLevel="0" collapsed="false">
      <c r="A804" s="77" t="s">
        <v>1188</v>
      </c>
      <c r="B804" s="50" t="n">
        <v>5</v>
      </c>
      <c r="C804" s="77" t="s">
        <v>1191</v>
      </c>
      <c r="D804" s="77" t="s">
        <v>1149</v>
      </c>
      <c r="E804" s="77" t="s">
        <v>75</v>
      </c>
      <c r="F804" s="92" t="s">
        <v>142</v>
      </c>
      <c r="G804" s="77"/>
      <c r="H804" s="77"/>
      <c r="I804" s="97" t="s">
        <v>142</v>
      </c>
      <c r="J804" s="97"/>
      <c r="K804" s="97"/>
      <c r="L804" s="97"/>
      <c r="M804" s="97" t="n">
        <v>4</v>
      </c>
      <c r="N804" s="97"/>
      <c r="O804" s="97"/>
      <c r="P804" s="97" t="s">
        <v>142</v>
      </c>
      <c r="Q804" s="97"/>
      <c r="R804" s="97" t="n">
        <v>20</v>
      </c>
      <c r="S804" s="77"/>
      <c r="T804" s="93" t="str">
        <f aca="false">IF(COUNTIF(F804:G804,"x")&gt;1,"X"," ")</f>
        <v> </v>
      </c>
      <c r="U804" s="93" t="str">
        <f aca="false">IF(COUNTIF(H804:L804,"x")&gt;1,"X"," ")</f>
        <v> </v>
      </c>
      <c r="V804" s="93" t="str">
        <f aca="false">IF(COUNTIF(N804:Q804,"x")&gt;1,"X"," ")</f>
        <v> </v>
      </c>
      <c r="W804" s="93" t="str">
        <f aca="false">IF(AND(G804="x",OR(COUNTIF(H804:L804,"x")&gt;0,COUNTIF(N804:Q804,"x")&gt;0,M804&gt;0,R804&gt;0)),"X"," ")</f>
        <v> </v>
      </c>
      <c r="X804" s="93" t="str">
        <f aca="false">IF(AND(F804="x",OR(COUNTIF(H804:L804,"x")=0,COUNTIF(N804:Q804,"x")=0,M804=0,R804=0)),"X"," ")</f>
        <v> </v>
      </c>
      <c r="Y804" s="94" t="n">
        <f aca="false">IF(F804="x",IF(H804="X",M804/60/8,IF(I804="x",M804/8,IF(J804="x",M804,IF(K804="x",M804*23,IF(L804="x",M804*23*12))))),"No esta siendo ejecutada")</f>
        <v>0.5</v>
      </c>
      <c r="Z804" s="94" t="n">
        <f aca="false">IF(F804="x",IF(N804="X",R804*8,IF(O804="x",R804,IF(P804="x",R804/23,IF(Q804="x",R804/23/12)))),"No esta siendo ejecutada")</f>
        <v>0.869565217391304</v>
      </c>
      <c r="AA804" s="95" t="n">
        <f aca="false">Y804*Z804</f>
        <v>0.434782608695652</v>
      </c>
      <c r="AB804" s="91" t="s">
        <v>1190</v>
      </c>
    </row>
    <row r="805" customFormat="false" ht="51" hidden="true" customHeight="false" outlineLevel="0" collapsed="false">
      <c r="A805" s="77" t="s">
        <v>1188</v>
      </c>
      <c r="B805" s="50" t="n">
        <v>5</v>
      </c>
      <c r="C805" s="77" t="s">
        <v>1191</v>
      </c>
      <c r="D805" s="77" t="s">
        <v>1149</v>
      </c>
      <c r="E805" s="77" t="s">
        <v>58</v>
      </c>
      <c r="F805" s="92" t="s">
        <v>142</v>
      </c>
      <c r="G805" s="77"/>
      <c r="H805" s="77"/>
      <c r="I805" s="77" t="s">
        <v>142</v>
      </c>
      <c r="J805" s="77"/>
      <c r="K805" s="77"/>
      <c r="L805" s="77"/>
      <c r="M805" s="77" t="n">
        <v>4</v>
      </c>
      <c r="N805" s="97"/>
      <c r="O805" s="97"/>
      <c r="P805" s="97" t="s">
        <v>142</v>
      </c>
      <c r="Q805" s="97"/>
      <c r="R805" s="97" t="n">
        <v>20</v>
      </c>
      <c r="S805" s="77"/>
      <c r="T805" s="93" t="str">
        <f aca="false">IF(COUNTIF(F805:G805,"x")&gt;1,"X"," ")</f>
        <v> </v>
      </c>
      <c r="U805" s="93" t="str">
        <f aca="false">IF(COUNTIF(H805:L805,"x")&gt;1,"X"," ")</f>
        <v> </v>
      </c>
      <c r="V805" s="93" t="str">
        <f aca="false">IF(COUNTIF(N805:Q805,"x")&gt;1,"X"," ")</f>
        <v> </v>
      </c>
      <c r="W805" s="93" t="str">
        <f aca="false">IF(AND(G805="x",OR(COUNTIF(H805:L805,"x")&gt;0,COUNTIF(N805:Q805,"x")&gt;0,M805&gt;0,R805&gt;0)),"X"," ")</f>
        <v> </v>
      </c>
      <c r="X805" s="93" t="str">
        <f aca="false">IF(AND(F805="x",OR(COUNTIF(H805:L805,"x")=0,COUNTIF(N805:Q805,"x")=0,M805=0,R805=0)),"X"," ")</f>
        <v> </v>
      </c>
      <c r="Y805" s="94" t="n">
        <f aca="false">IF(F805="x",IF(H805="X",M805/60/8,IF(I805="x",M805/8,IF(J805="x",M805,IF(K805="x",M805*23,IF(L805="x",M805*23*12))))),"No esta siendo ejecutada")</f>
        <v>0.5</v>
      </c>
      <c r="Z805" s="94" t="n">
        <f aca="false">IF(F805="x",IF(N805="X",R805*8,IF(O805="x",R805,IF(P805="x",R805/23,IF(Q805="x",R805/23/12)))),"No esta siendo ejecutada")</f>
        <v>0.869565217391304</v>
      </c>
      <c r="AA805" s="95" t="n">
        <f aca="false">Y805*Z805</f>
        <v>0.434782608695652</v>
      </c>
      <c r="AB805" s="91" t="s">
        <v>1190</v>
      </c>
    </row>
    <row r="806" customFormat="false" ht="38.25" hidden="true" customHeight="false" outlineLevel="0" collapsed="false">
      <c r="A806" s="77" t="s">
        <v>1188</v>
      </c>
      <c r="B806" s="50" t="n">
        <v>6</v>
      </c>
      <c r="C806" s="77" t="s">
        <v>1192</v>
      </c>
      <c r="D806" s="77" t="s">
        <v>1149</v>
      </c>
      <c r="E806" s="77" t="s">
        <v>75</v>
      </c>
      <c r="F806" s="92" t="s">
        <v>142</v>
      </c>
      <c r="G806" s="77"/>
      <c r="H806" s="77"/>
      <c r="I806" s="97" t="s">
        <v>142</v>
      </c>
      <c r="J806" s="97"/>
      <c r="K806" s="97"/>
      <c r="L806" s="97"/>
      <c r="M806" s="97" t="n">
        <v>4</v>
      </c>
      <c r="N806" s="97"/>
      <c r="O806" s="97"/>
      <c r="P806" s="97" t="s">
        <v>142</v>
      </c>
      <c r="Q806" s="97"/>
      <c r="R806" s="97" t="n">
        <v>20</v>
      </c>
      <c r="S806" s="77"/>
      <c r="T806" s="93" t="str">
        <f aca="false">IF(COUNTIF(F806:G806,"x")&gt;1,"X"," ")</f>
        <v> </v>
      </c>
      <c r="U806" s="93" t="str">
        <f aca="false">IF(COUNTIF(H806:L806,"x")&gt;1,"X"," ")</f>
        <v> </v>
      </c>
      <c r="V806" s="93" t="str">
        <f aca="false">IF(COUNTIF(N806:Q806,"x")&gt;1,"X"," ")</f>
        <v> </v>
      </c>
      <c r="W806" s="93" t="str">
        <f aca="false">IF(AND(G806="x",OR(COUNTIF(H806:L806,"x")&gt;0,COUNTIF(N806:Q806,"x")&gt;0,M806&gt;0,R806&gt;0)),"X"," ")</f>
        <v> </v>
      </c>
      <c r="X806" s="93" t="str">
        <f aca="false">IF(AND(F806="x",OR(COUNTIF(H806:L806,"x")=0,COUNTIF(N806:Q806,"x")=0,M806=0,R806=0)),"X"," ")</f>
        <v> </v>
      </c>
      <c r="Y806" s="94" t="n">
        <f aca="false">IF(F806="x",IF(H806="X",M806/60/8,IF(I806="x",M806/8,IF(J806="x",M806,IF(K806="x",M806*23,IF(L806="x",M806*23*12))))),"No esta siendo ejecutada")</f>
        <v>0.5</v>
      </c>
      <c r="Z806" s="94" t="n">
        <f aca="false">IF(F806="x",IF(N806="X",R806*8,IF(O806="x",R806,IF(P806="x",R806/23,IF(Q806="x",R806/23/12)))),"No esta siendo ejecutada")</f>
        <v>0.869565217391304</v>
      </c>
      <c r="AA806" s="95" t="n">
        <f aca="false">Y806*Z806</f>
        <v>0.434782608695652</v>
      </c>
      <c r="AB806" s="91" t="s">
        <v>1183</v>
      </c>
    </row>
    <row r="807" customFormat="false" ht="38.25" hidden="true" customHeight="false" outlineLevel="0" collapsed="false">
      <c r="A807" s="77" t="s">
        <v>1188</v>
      </c>
      <c r="B807" s="50" t="n">
        <v>6</v>
      </c>
      <c r="C807" s="77" t="s">
        <v>1192</v>
      </c>
      <c r="D807" s="77" t="s">
        <v>1149</v>
      </c>
      <c r="E807" s="77" t="s">
        <v>58</v>
      </c>
      <c r="F807" s="92" t="s">
        <v>142</v>
      </c>
      <c r="G807" s="77"/>
      <c r="H807" s="77"/>
      <c r="I807" s="97" t="s">
        <v>153</v>
      </c>
      <c r="J807" s="97"/>
      <c r="K807" s="97"/>
      <c r="L807" s="97"/>
      <c r="M807" s="97" t="n">
        <v>4</v>
      </c>
      <c r="N807" s="97"/>
      <c r="O807" s="97"/>
      <c r="P807" s="97" t="s">
        <v>153</v>
      </c>
      <c r="Q807" s="97"/>
      <c r="R807" s="97" t="n">
        <v>20</v>
      </c>
      <c r="S807" s="77"/>
      <c r="T807" s="93" t="str">
        <f aca="false">IF(COUNTIF(F807:G807,"x")&gt;1,"X"," ")</f>
        <v> </v>
      </c>
      <c r="U807" s="93" t="str">
        <f aca="false">IF(COUNTIF(H807:L807,"x")&gt;1,"X"," ")</f>
        <v> </v>
      </c>
      <c r="V807" s="93" t="str">
        <f aca="false">IF(COUNTIF(N807:Q807,"x")&gt;1,"X"," ")</f>
        <v> </v>
      </c>
      <c r="W807" s="93" t="str">
        <f aca="false">IF(AND(G807="x",OR(COUNTIF(H807:L807,"x")&gt;0,COUNTIF(N807:Q807,"x")&gt;0,M807&gt;0,R807&gt;0)),"X"," ")</f>
        <v> </v>
      </c>
      <c r="X807" s="93" t="str">
        <f aca="false">IF(AND(F807="x",OR(COUNTIF(H807:L807,"x")=0,COUNTIF(N807:Q807,"x")=0,M807=0,R807=0)),"X"," ")</f>
        <v> </v>
      </c>
      <c r="Y807" s="94" t="n">
        <f aca="false">IF(F807="x",IF(H807="X",M807/60/8,IF(I807="x",M807/8,IF(J807="x",M807,IF(K807="x",M807*23,IF(L807="x",M807*23*12))))),"No esta siendo ejecutada")</f>
        <v>0.5</v>
      </c>
      <c r="Z807" s="94" t="n">
        <f aca="false">IF(F807="x",IF(N807="X",R807*8,IF(O807="x",R807,IF(P807="x",R807/23,IF(Q807="x",R807/23/12)))),"No esta siendo ejecutada")</f>
        <v>0.869565217391304</v>
      </c>
      <c r="AA807" s="95" t="n">
        <f aca="false">Y807*Z807</f>
        <v>0.434782608695652</v>
      </c>
      <c r="AB807" s="91"/>
    </row>
    <row r="808" customFormat="false" ht="51" hidden="true" customHeight="false" outlineLevel="0" collapsed="false">
      <c r="A808" s="77" t="s">
        <v>1193</v>
      </c>
      <c r="B808" s="50" t="n">
        <v>1</v>
      </c>
      <c r="C808" s="100" t="s">
        <v>1194</v>
      </c>
      <c r="D808" s="77" t="s">
        <v>1195</v>
      </c>
      <c r="E808" s="77" t="s">
        <v>16</v>
      </c>
      <c r="F808" s="92" t="s">
        <v>153</v>
      </c>
      <c r="G808" s="92"/>
      <c r="H808" s="92"/>
      <c r="I808" s="92"/>
      <c r="J808" s="92" t="s">
        <v>153</v>
      </c>
      <c r="K808" s="92"/>
      <c r="L808" s="92"/>
      <c r="M808" s="92" t="n">
        <v>1</v>
      </c>
      <c r="N808" s="92"/>
      <c r="O808" s="92"/>
      <c r="P808" s="92"/>
      <c r="Q808" s="92" t="s">
        <v>153</v>
      </c>
      <c r="R808" s="92" t="n">
        <v>1</v>
      </c>
      <c r="S808" s="92" t="s">
        <v>153</v>
      </c>
      <c r="T808" s="93" t="str">
        <f aca="false">IF(COUNTIF(F808:G808,"x")&gt;1,"X"," ")</f>
        <v> </v>
      </c>
      <c r="U808" s="93" t="str">
        <f aca="false">IF(COUNTIF(H808:L808,"x")&gt;1,"X"," ")</f>
        <v> </v>
      </c>
      <c r="V808" s="93" t="str">
        <f aca="false">IF(COUNTIF(N808:Q808,"x")&gt;1,"X"," ")</f>
        <v> </v>
      </c>
      <c r="W808" s="93" t="str">
        <f aca="false">IF(AND(G808="x",OR(COUNTIF(H808:L808,"x")&gt;0,COUNTIF(N808:Q808,"x")&gt;0,M808&gt;0,R808&gt;0)),"X"," ")</f>
        <v> </v>
      </c>
      <c r="X808" s="93" t="str">
        <f aca="false">IF(AND(F808="x",OR(COUNTIF(H808:L808,"x")=0,COUNTIF(N808:Q808,"x")=0,M808=0,R808=0)),"X"," ")</f>
        <v> </v>
      </c>
      <c r="Y808" s="94" t="n">
        <f aca="false">IF(F808="x",IF(H808="X",M808/60/8,IF(I808="x",M808/8,IF(J808="x",M808,IF(K808="x",M808*23,IF(L808="x",M808*23*12))))),"No esta siendo ejecutada")</f>
        <v>1</v>
      </c>
      <c r="Z808" s="94" t="n">
        <f aca="false">IF(F808="x",IF(N808="X",R808*8,IF(O808="x",R808,IF(P808="x",R808/23,IF(Q808="x",R808/23/12)))),"No esta siendo ejecutada")</f>
        <v>0.0036231884057971</v>
      </c>
      <c r="AA808" s="95" t="n">
        <f aca="false">Y808*Z808</f>
        <v>0.0036231884057971</v>
      </c>
      <c r="AB808" s="95"/>
      <c r="AC808" s="77"/>
      <c r="AD808" s="77"/>
    </row>
    <row r="809" customFormat="false" ht="38.25" hidden="true" customHeight="false" outlineLevel="0" collapsed="false">
      <c r="A809" s="77" t="s">
        <v>1193</v>
      </c>
      <c r="B809" s="50" t="n">
        <v>2</v>
      </c>
      <c r="C809" s="100" t="s">
        <v>1196</v>
      </c>
      <c r="D809" s="77" t="s">
        <v>1195</v>
      </c>
      <c r="E809" s="77" t="s">
        <v>16</v>
      </c>
      <c r="F809" s="92" t="s">
        <v>153</v>
      </c>
      <c r="G809" s="77"/>
      <c r="H809" s="77"/>
      <c r="I809" s="77"/>
      <c r="J809" s="92" t="s">
        <v>153</v>
      </c>
      <c r="K809" s="92"/>
      <c r="L809" s="92"/>
      <c r="M809" s="92" t="n">
        <v>1</v>
      </c>
      <c r="N809" s="92"/>
      <c r="O809" s="92"/>
      <c r="P809" s="92"/>
      <c r="Q809" s="92" t="s">
        <v>153</v>
      </c>
      <c r="R809" s="92" t="n">
        <v>1</v>
      </c>
      <c r="S809" s="92" t="s">
        <v>153</v>
      </c>
      <c r="T809" s="93" t="str">
        <f aca="false">IF(COUNTIF(F809:G809,"x")&gt;1,"X"," ")</f>
        <v> </v>
      </c>
      <c r="U809" s="93" t="str">
        <f aca="false">IF(COUNTIF(H809:L809,"x")&gt;1,"X"," ")</f>
        <v> </v>
      </c>
      <c r="V809" s="93" t="str">
        <f aca="false">IF(COUNTIF(N809:Q809,"x")&gt;1,"X"," ")</f>
        <v> </v>
      </c>
      <c r="W809" s="93" t="str">
        <f aca="false">IF(AND(G809="x",OR(COUNTIF(H809:L809,"x")&gt;0,COUNTIF(N809:Q809,"x")&gt;0,M809&gt;0,R809&gt;0)),"X"," ")</f>
        <v> </v>
      </c>
      <c r="X809" s="93" t="str">
        <f aca="false">IF(AND(F809="x",OR(COUNTIF(H809:L809,"x")=0,COUNTIF(N809:Q809,"x")=0,M809=0,R809=0)),"X"," ")</f>
        <v> </v>
      </c>
      <c r="Y809" s="94" t="n">
        <f aca="false">IF(F809="x",IF(H809="X",M809/60/8,IF(I809="x",M809/8,IF(J809="x",M809,IF(K809="x",M809*23,IF(L809="x",M809*23*12))))),"No esta siendo ejecutada")</f>
        <v>1</v>
      </c>
      <c r="Z809" s="94" t="n">
        <f aca="false">IF(F809="x",IF(N809="X",R809*8,IF(O809="x",R809,IF(P809="x",R809/23,IF(Q809="x",R809/23/12)))),"No esta siendo ejecutada")</f>
        <v>0.0036231884057971</v>
      </c>
      <c r="AA809" s="95" t="n">
        <f aca="false">Y809*Z809</f>
        <v>0.0036231884057971</v>
      </c>
      <c r="AB809" s="91"/>
      <c r="AC809" s="77"/>
      <c r="AD809" s="77"/>
    </row>
    <row r="810" customFormat="false" ht="38.25" hidden="true" customHeight="false" outlineLevel="0" collapsed="false">
      <c r="A810" s="77" t="s">
        <v>1193</v>
      </c>
      <c r="B810" s="50" t="n">
        <v>3</v>
      </c>
      <c r="C810" s="100" t="s">
        <v>1197</v>
      </c>
      <c r="D810" s="77" t="s">
        <v>1195</v>
      </c>
      <c r="E810" s="77" t="s">
        <v>16</v>
      </c>
      <c r="F810" s="92" t="s">
        <v>153</v>
      </c>
      <c r="G810" s="77"/>
      <c r="H810" s="77"/>
      <c r="I810" s="77"/>
      <c r="J810" s="92" t="s">
        <v>153</v>
      </c>
      <c r="K810" s="92"/>
      <c r="L810" s="92"/>
      <c r="M810" s="92" t="n">
        <v>1</v>
      </c>
      <c r="N810" s="92"/>
      <c r="O810" s="92"/>
      <c r="P810" s="92"/>
      <c r="Q810" s="92" t="s">
        <v>153</v>
      </c>
      <c r="R810" s="92" t="n">
        <v>1</v>
      </c>
      <c r="S810" s="92" t="s">
        <v>153</v>
      </c>
      <c r="T810" s="93" t="str">
        <f aca="false">IF(COUNTIF(F810:G810,"x")&gt;1,"X"," ")</f>
        <v> </v>
      </c>
      <c r="U810" s="93" t="str">
        <f aca="false">IF(COUNTIF(H810:L810,"x")&gt;1,"X"," ")</f>
        <v> </v>
      </c>
      <c r="V810" s="93" t="str">
        <f aca="false">IF(COUNTIF(N810:Q810,"x")&gt;1,"X"," ")</f>
        <v> </v>
      </c>
      <c r="W810" s="93" t="str">
        <f aca="false">IF(AND(G810="x",OR(COUNTIF(H810:L810,"x")&gt;0,COUNTIF(N810:Q810,"x")&gt;0,M810&gt;0,R810&gt;0)),"X"," ")</f>
        <v> </v>
      </c>
      <c r="X810" s="93" t="str">
        <f aca="false">IF(AND(F810="x",OR(COUNTIF(H810:L810,"x")=0,COUNTIF(N810:Q810,"x")=0,M810=0,R810=0)),"X"," ")</f>
        <v> </v>
      </c>
      <c r="Y810" s="94" t="n">
        <f aca="false">IF(F810="x",IF(H810="X",M810/60/8,IF(I810="x",M810/8,IF(J810="x",M810,IF(K810="x",M810*23,IF(L810="x",M810*23*12))))),"No esta siendo ejecutada")</f>
        <v>1</v>
      </c>
      <c r="Z810" s="94" t="n">
        <f aca="false">IF(F810="x",IF(N810="X",R810*8,IF(O810="x",R810,IF(P810="x",R810/23,IF(Q810="x",R810/23/12)))),"No esta siendo ejecutada")</f>
        <v>0.0036231884057971</v>
      </c>
      <c r="AA810" s="95" t="n">
        <f aca="false">Y810*Z810</f>
        <v>0.0036231884057971</v>
      </c>
      <c r="AB810" s="91"/>
      <c r="AC810" s="77"/>
      <c r="AD810" s="77"/>
    </row>
    <row r="811" customFormat="false" ht="38.25" hidden="true" customHeight="false" outlineLevel="0" collapsed="false">
      <c r="A811" s="77" t="s">
        <v>1193</v>
      </c>
      <c r="B811" s="50" t="n">
        <v>6</v>
      </c>
      <c r="C811" s="100" t="s">
        <v>1198</v>
      </c>
      <c r="D811" s="77" t="s">
        <v>1195</v>
      </c>
      <c r="E811" s="77" t="s">
        <v>16</v>
      </c>
      <c r="F811" s="92" t="s">
        <v>153</v>
      </c>
      <c r="G811" s="77"/>
      <c r="H811" s="77"/>
      <c r="I811" s="92" t="s">
        <v>153</v>
      </c>
      <c r="J811" s="92"/>
      <c r="K811" s="92"/>
      <c r="L811" s="92"/>
      <c r="M811" s="92" t="n">
        <v>4</v>
      </c>
      <c r="N811" s="92"/>
      <c r="O811" s="92"/>
      <c r="P811" s="92"/>
      <c r="Q811" s="92" t="s">
        <v>153</v>
      </c>
      <c r="R811" s="92" t="n">
        <v>2</v>
      </c>
      <c r="S811" s="92" t="s">
        <v>153</v>
      </c>
      <c r="T811" s="93" t="str">
        <f aca="false">IF(COUNTIF(F811:G811,"x")&gt;1,"X"," ")</f>
        <v> </v>
      </c>
      <c r="U811" s="93" t="str">
        <f aca="false">IF(COUNTIF(H811:L811,"x")&gt;1,"X"," ")</f>
        <v> </v>
      </c>
      <c r="V811" s="93" t="str">
        <f aca="false">IF(COUNTIF(N811:Q811,"x")&gt;1,"X"," ")</f>
        <v> </v>
      </c>
      <c r="W811" s="93" t="str">
        <f aca="false">IF(AND(G811="x",OR(COUNTIF(H811:L811,"x")&gt;0,COUNTIF(N811:Q811,"x")&gt;0,M811&gt;0,R811&gt;0)),"X"," ")</f>
        <v> </v>
      </c>
      <c r="X811" s="93" t="str">
        <f aca="false">IF(AND(F811="x",OR(COUNTIF(H811:L811,"x")=0,COUNTIF(N811:Q811,"x")=0,M811=0,R811=0)),"X"," ")</f>
        <v> </v>
      </c>
      <c r="Y811" s="94" t="n">
        <f aca="false">IF(F811="x",IF(H811="X",M811/60/8,IF(I811="x",M811/8,IF(J811="x",M811,IF(K811="x",M811*23,IF(L811="x",M811*23*12))))),"No esta siendo ejecutada")</f>
        <v>0.5</v>
      </c>
      <c r="Z811" s="94" t="n">
        <f aca="false">IF(F811="x",IF(N811="X",R811*8,IF(O811="x",R811,IF(P811="x",R811/23,IF(Q811="x",R811/23/12)))),"No esta siendo ejecutada")</f>
        <v>0.0072463768115942</v>
      </c>
      <c r="AA811" s="95" t="n">
        <f aca="false">Y811*Z811</f>
        <v>0.0036231884057971</v>
      </c>
      <c r="AB811" s="91"/>
      <c r="AC811" s="77"/>
      <c r="AD811" s="77"/>
    </row>
    <row r="812" customFormat="false" ht="38.25" hidden="true" customHeight="false" outlineLevel="0" collapsed="false">
      <c r="A812" s="77" t="s">
        <v>1193</v>
      </c>
      <c r="B812" s="50" t="n">
        <v>8</v>
      </c>
      <c r="C812" s="100" t="s">
        <v>1199</v>
      </c>
      <c r="D812" s="77" t="s">
        <v>1195</v>
      </c>
      <c r="E812" s="77" t="s">
        <v>16</v>
      </c>
      <c r="F812" s="92" t="s">
        <v>153</v>
      </c>
      <c r="G812" s="77"/>
      <c r="H812" s="77"/>
      <c r="I812" s="92" t="s">
        <v>153</v>
      </c>
      <c r="J812" s="92"/>
      <c r="K812" s="92"/>
      <c r="L812" s="92"/>
      <c r="M812" s="92" t="n">
        <v>1</v>
      </c>
      <c r="N812" s="92"/>
      <c r="O812" s="92"/>
      <c r="P812" s="92"/>
      <c r="Q812" s="92" t="s">
        <v>153</v>
      </c>
      <c r="R812" s="92" t="n">
        <v>1</v>
      </c>
      <c r="S812" s="92"/>
      <c r="T812" s="93" t="str">
        <f aca="false">IF(COUNTIF(F812:G812,"x")&gt;1,"X"," ")</f>
        <v> </v>
      </c>
      <c r="U812" s="93" t="str">
        <f aca="false">IF(COUNTIF(H812:L812,"x")&gt;1,"X"," ")</f>
        <v> </v>
      </c>
      <c r="V812" s="93" t="str">
        <f aca="false">IF(COUNTIF(N812:Q812,"x")&gt;1,"X"," ")</f>
        <v> </v>
      </c>
      <c r="W812" s="93" t="str">
        <f aca="false">IF(AND(G812="x",OR(COUNTIF(H812:L812,"x")&gt;0,COUNTIF(N812:Q812,"x")&gt;0,M812&gt;0,R812&gt;0)),"X"," ")</f>
        <v> </v>
      </c>
      <c r="X812" s="93" t="str">
        <f aca="false">IF(AND(F812="x",OR(COUNTIF(H812:L812,"x")=0,COUNTIF(N812:Q812,"x")=0,M812=0,R812=0)),"X"," ")</f>
        <v> </v>
      </c>
      <c r="Y812" s="94" t="n">
        <f aca="false">IF(F812="x",IF(H812="X",M812/60/8,IF(I812="x",M812/8,IF(J812="x",M812,IF(K812="x",M812*23,IF(L812="x",M812*23*12))))),"No esta siendo ejecutada")</f>
        <v>0.125</v>
      </c>
      <c r="Z812" s="94" t="n">
        <f aca="false">IF(F812="x",IF(N812="X",R812*8,IF(O812="x",R812,IF(P812="x",R812/23,IF(Q812="x",R812/23/12)))),"No esta siendo ejecutada")</f>
        <v>0.0036231884057971</v>
      </c>
      <c r="AA812" s="95" t="n">
        <f aca="false">Y812*Z812</f>
        <v>0.000452898550724638</v>
      </c>
      <c r="AB812" s="91"/>
      <c r="AC812" s="77"/>
      <c r="AD812" s="77"/>
    </row>
    <row r="813" customFormat="false" ht="38.25" hidden="true" customHeight="false" outlineLevel="0" collapsed="false">
      <c r="A813" s="77" t="s">
        <v>1193</v>
      </c>
      <c r="B813" s="50" t="n">
        <v>10</v>
      </c>
      <c r="C813" s="100" t="s">
        <v>1200</v>
      </c>
      <c r="D813" s="77" t="s">
        <v>1195</v>
      </c>
      <c r="E813" s="77" t="s">
        <v>16</v>
      </c>
      <c r="F813" s="92" t="s">
        <v>153</v>
      </c>
      <c r="G813" s="77"/>
      <c r="H813" s="77"/>
      <c r="I813" s="77"/>
      <c r="J813" s="92" t="s">
        <v>153</v>
      </c>
      <c r="K813" s="92"/>
      <c r="L813" s="92"/>
      <c r="M813" s="92" t="n">
        <v>2</v>
      </c>
      <c r="N813" s="92"/>
      <c r="O813" s="92"/>
      <c r="P813" s="92"/>
      <c r="Q813" s="92" t="s">
        <v>153</v>
      </c>
      <c r="R813" s="92" t="n">
        <v>1</v>
      </c>
      <c r="S813" s="92" t="s">
        <v>153</v>
      </c>
      <c r="T813" s="93" t="str">
        <f aca="false">IF(COUNTIF(F813:G813,"x")&gt;1,"X"," ")</f>
        <v> </v>
      </c>
      <c r="U813" s="93" t="str">
        <f aca="false">IF(COUNTIF(H813:L813,"x")&gt;1,"X"," ")</f>
        <v> </v>
      </c>
      <c r="V813" s="93" t="str">
        <f aca="false">IF(COUNTIF(N813:Q813,"x")&gt;1,"X"," ")</f>
        <v> </v>
      </c>
      <c r="W813" s="93" t="str">
        <f aca="false">IF(AND(G813="x",OR(COUNTIF(H813:L813,"x")&gt;0,COUNTIF(N813:Q813,"x")&gt;0,M813&gt;0,R813&gt;0)),"X"," ")</f>
        <v> </v>
      </c>
      <c r="X813" s="93" t="str">
        <f aca="false">IF(AND(F813="x",OR(COUNTIF(H813:L813,"x")=0,COUNTIF(N813:Q813,"x")=0,M813=0,R813=0)),"X"," ")</f>
        <v> </v>
      </c>
      <c r="Y813" s="94" t="n">
        <f aca="false">IF(F813="x",IF(H813="X",M813/60/8,IF(I813="x",M813/8,IF(J813="x",M813,IF(K813="x",M813*23,IF(L813="x",M813*23*12))))),"No esta siendo ejecutada")</f>
        <v>2</v>
      </c>
      <c r="Z813" s="94" t="n">
        <f aca="false">IF(F813="x",IF(N813="X",R813*8,IF(O813="x",R813,IF(P813="x",R813/23,IF(Q813="x",R813/23/12)))),"No esta siendo ejecutada")</f>
        <v>0.0036231884057971</v>
      </c>
      <c r="AA813" s="95" t="n">
        <f aca="false">Y813*Z813</f>
        <v>0.0072463768115942</v>
      </c>
      <c r="AB813" s="91"/>
      <c r="AC813" s="77"/>
      <c r="AD813" s="77"/>
    </row>
    <row r="814" customFormat="false" ht="51" hidden="true" customHeight="false" outlineLevel="0" collapsed="false">
      <c r="A814" s="77" t="s">
        <v>1193</v>
      </c>
      <c r="B814" s="50" t="n">
        <v>11</v>
      </c>
      <c r="C814" s="100" t="s">
        <v>1201</v>
      </c>
      <c r="D814" s="77" t="s">
        <v>1195</v>
      </c>
      <c r="E814" s="77" t="s">
        <v>16</v>
      </c>
      <c r="F814" s="92" t="s">
        <v>153</v>
      </c>
      <c r="G814" s="77"/>
      <c r="H814" s="77"/>
      <c r="I814" s="77"/>
      <c r="J814" s="92" t="s">
        <v>153</v>
      </c>
      <c r="K814" s="92"/>
      <c r="L814" s="92"/>
      <c r="M814" s="92" t="n">
        <v>7</v>
      </c>
      <c r="N814" s="92"/>
      <c r="O814" s="92"/>
      <c r="P814" s="92"/>
      <c r="Q814" s="92" t="s">
        <v>153</v>
      </c>
      <c r="R814" s="92" t="n">
        <v>1</v>
      </c>
      <c r="S814" s="92" t="s">
        <v>153</v>
      </c>
      <c r="T814" s="93" t="str">
        <f aca="false">IF(COUNTIF(F814:G814,"x")&gt;1,"X"," ")</f>
        <v> </v>
      </c>
      <c r="U814" s="93" t="str">
        <f aca="false">IF(COUNTIF(H814:L814,"x")&gt;1,"X"," ")</f>
        <v> </v>
      </c>
      <c r="V814" s="93" t="str">
        <f aca="false">IF(COUNTIF(N814:Q814,"x")&gt;1,"X"," ")</f>
        <v> </v>
      </c>
      <c r="W814" s="93" t="str">
        <f aca="false">IF(AND(G814="x",OR(COUNTIF(H814:L814,"x")&gt;0,COUNTIF(N814:Q814,"x")&gt;0,M814&gt;0,R814&gt;0)),"X"," ")</f>
        <v> </v>
      </c>
      <c r="X814" s="93" t="str">
        <f aca="false">IF(AND(F814="x",OR(COUNTIF(H814:L814,"x")=0,COUNTIF(N814:Q814,"x")=0,M814=0,R814=0)),"X"," ")</f>
        <v> </v>
      </c>
      <c r="Y814" s="94" t="n">
        <f aca="false">IF(F814="x",IF(H814="X",M814/60/8,IF(I814="x",M814/8,IF(J814="x",M814,IF(K814="x",M814*23,IF(L814="x",M814*23*12))))),"No esta siendo ejecutada")</f>
        <v>7</v>
      </c>
      <c r="Z814" s="94" t="n">
        <f aca="false">IF(F814="x",IF(N814="X",R814*8,IF(O814="x",R814,IF(P814="x",R814/23,IF(Q814="x",R814/23/12)))),"No esta siendo ejecutada")</f>
        <v>0.0036231884057971</v>
      </c>
      <c r="AA814" s="95" t="n">
        <f aca="false">Y814*Z814</f>
        <v>0.0253623188405797</v>
      </c>
      <c r="AB814" s="91"/>
      <c r="AC814" s="77"/>
      <c r="AD814" s="77"/>
    </row>
    <row r="815" customFormat="false" ht="63.75" hidden="true" customHeight="false" outlineLevel="0" collapsed="false">
      <c r="A815" s="77" t="s">
        <v>1193</v>
      </c>
      <c r="B815" s="50" t="n">
        <v>13</v>
      </c>
      <c r="C815" s="100" t="s">
        <v>1202</v>
      </c>
      <c r="D815" s="77" t="s">
        <v>1195</v>
      </c>
      <c r="E815" s="77" t="s">
        <v>16</v>
      </c>
      <c r="F815" s="92" t="s">
        <v>153</v>
      </c>
      <c r="G815" s="77"/>
      <c r="H815" s="77"/>
      <c r="I815" s="77"/>
      <c r="J815" s="92" t="s">
        <v>153</v>
      </c>
      <c r="K815" s="77"/>
      <c r="L815" s="77"/>
      <c r="M815" s="92" t="n">
        <v>5</v>
      </c>
      <c r="N815" s="77"/>
      <c r="O815" s="77"/>
      <c r="P815" s="77"/>
      <c r="Q815" s="92" t="s">
        <v>153</v>
      </c>
      <c r="R815" s="50" t="n">
        <v>1</v>
      </c>
      <c r="S815" s="92" t="s">
        <v>153</v>
      </c>
      <c r="T815" s="93" t="str">
        <f aca="false">IF(COUNTIF(F815:G815,"x")&gt;1,"X"," ")</f>
        <v> </v>
      </c>
      <c r="U815" s="93" t="str">
        <f aca="false">IF(COUNTIF(H815:L815,"x")&gt;1,"X"," ")</f>
        <v> </v>
      </c>
      <c r="V815" s="93" t="str">
        <f aca="false">IF(COUNTIF(N815:Q815,"x")&gt;1,"X"," ")</f>
        <v> </v>
      </c>
      <c r="W815" s="93" t="str">
        <f aca="false">IF(AND(G815="x",OR(COUNTIF(H815:L815,"x")&gt;0,COUNTIF(N815:Q815,"x")&gt;0,M815&gt;0,R815&gt;0)),"X"," ")</f>
        <v> </v>
      </c>
      <c r="X815" s="93" t="str">
        <f aca="false">IF(AND(F815="x",OR(COUNTIF(H815:L815,"x")=0,COUNTIF(N815:Q815,"x")=0,M815=0,R815=0)),"X"," ")</f>
        <v> </v>
      </c>
      <c r="Y815" s="94" t="n">
        <f aca="false">IF(F815="x",IF(H815="X",M815/60/8,IF(I815="x",M815/8,IF(J815="x",M815,IF(K815="x",M815*23,IF(L815="x",M815*23*12))))),"No esta siendo ejecutada")</f>
        <v>5</v>
      </c>
      <c r="Z815" s="94" t="n">
        <f aca="false">IF(F815="x",IF(N815="X",R815*8,IF(O815="x",R815,IF(P815="x",R815/23,IF(Q815="x",R815/23/12)))),"No esta siendo ejecutada")</f>
        <v>0.0036231884057971</v>
      </c>
      <c r="AA815" s="95" t="n">
        <f aca="false">Y815*Z815</f>
        <v>0.0181159420289855</v>
      </c>
      <c r="AB815" s="91"/>
      <c r="AC815" s="77"/>
      <c r="AD815" s="77"/>
    </row>
    <row r="816" customFormat="false" ht="38.25" hidden="true" customHeight="false" outlineLevel="0" collapsed="false">
      <c r="A816" s="77" t="s">
        <v>1193</v>
      </c>
      <c r="B816" s="50" t="n">
        <v>14</v>
      </c>
      <c r="C816" s="100" t="s">
        <v>1203</v>
      </c>
      <c r="D816" s="77" t="s">
        <v>1195</v>
      </c>
      <c r="E816" s="77" t="s">
        <v>83</v>
      </c>
      <c r="F816" s="92" t="s">
        <v>153</v>
      </c>
      <c r="G816" s="77"/>
      <c r="H816" s="77"/>
      <c r="I816" s="77"/>
      <c r="J816" s="92" t="s">
        <v>153</v>
      </c>
      <c r="K816" s="77"/>
      <c r="L816" s="77"/>
      <c r="M816" s="92" t="n">
        <v>1</v>
      </c>
      <c r="N816" s="77"/>
      <c r="O816" s="77"/>
      <c r="P816" s="77"/>
      <c r="Q816" s="92" t="s">
        <v>153</v>
      </c>
      <c r="R816" s="77" t="n">
        <v>1</v>
      </c>
      <c r="S816" s="92" t="s">
        <v>153</v>
      </c>
      <c r="T816" s="93" t="str">
        <f aca="false">IF(COUNTIF(F816:G816,"x")&gt;1,"X"," ")</f>
        <v> </v>
      </c>
      <c r="U816" s="93" t="str">
        <f aca="false">IF(COUNTIF(H816:L816,"x")&gt;1,"X"," ")</f>
        <v> </v>
      </c>
      <c r="V816" s="93" t="str">
        <f aca="false">IF(COUNTIF(N816:Q816,"x")&gt;1,"X"," ")</f>
        <v> </v>
      </c>
      <c r="W816" s="93" t="str">
        <f aca="false">IF(AND(G816="x",OR(COUNTIF(H816:L816,"x")&gt;0,COUNTIF(N816:Q816,"x")&gt;0,M816&gt;0,R816&gt;0)),"X"," ")</f>
        <v> </v>
      </c>
      <c r="X816" s="93" t="str">
        <f aca="false">IF(AND(F816="x",OR(COUNTIF(H816:L816,"x")=0,COUNTIF(N816:Q816,"x")=0,M816=0,R816=0)),"X"," ")</f>
        <v> </v>
      </c>
      <c r="Y816" s="94" t="n">
        <f aca="false">IF(F816="x",IF(H816="X",M816/60/8,IF(I816="x",M816/8,IF(J816="x",M816,IF(K816="x",M816*23,IF(L816="x",M816*23*12))))),"No esta siendo ejecutada")</f>
        <v>1</v>
      </c>
      <c r="Z816" s="94" t="n">
        <f aca="false">IF(F816="x",IF(N816="X",R816*8,IF(O816="x",R816,IF(P816="x",R816/23,IF(Q816="x",R816/23/12)))),"No esta siendo ejecutada")</f>
        <v>0.0036231884057971</v>
      </c>
      <c r="AA816" s="95" t="n">
        <f aca="false">Y816*Z816</f>
        <v>0.0036231884057971</v>
      </c>
      <c r="AB816" s="91"/>
      <c r="AC816" s="77"/>
      <c r="AD816" s="77"/>
    </row>
    <row r="817" customFormat="false" ht="38.25" hidden="true" customHeight="false" outlineLevel="0" collapsed="false">
      <c r="A817" s="77" t="s">
        <v>1193</v>
      </c>
      <c r="B817" s="50" t="n">
        <v>15</v>
      </c>
      <c r="C817" s="100" t="s">
        <v>1204</v>
      </c>
      <c r="D817" s="77" t="s">
        <v>1195</v>
      </c>
      <c r="E817" s="77" t="s">
        <v>16</v>
      </c>
      <c r="F817" s="92" t="s">
        <v>153</v>
      </c>
      <c r="G817" s="77"/>
      <c r="H817" s="77"/>
      <c r="I817" s="77"/>
      <c r="J817" s="92"/>
      <c r="K817" s="77" t="s">
        <v>153</v>
      </c>
      <c r="L817" s="77"/>
      <c r="M817" s="92" t="n">
        <v>1</v>
      </c>
      <c r="N817" s="77"/>
      <c r="O817" s="77"/>
      <c r="P817" s="77"/>
      <c r="Q817" s="92" t="s">
        <v>153</v>
      </c>
      <c r="R817" s="50" t="n">
        <v>1</v>
      </c>
      <c r="S817" s="92" t="s">
        <v>153</v>
      </c>
      <c r="T817" s="93" t="str">
        <f aca="false">IF(COUNTIF(F817:G817,"x")&gt;1,"X"," ")</f>
        <v> </v>
      </c>
      <c r="U817" s="93" t="str">
        <f aca="false">IF(COUNTIF(H817:L817,"x")&gt;1,"X"," ")</f>
        <v> </v>
      </c>
      <c r="V817" s="93" t="str">
        <f aca="false">IF(COUNTIF(N817:Q817,"x")&gt;1,"X"," ")</f>
        <v> </v>
      </c>
      <c r="W817" s="93" t="str">
        <f aca="false">IF(AND(G817="x",OR(COUNTIF(H817:L817,"x")&gt;0,COUNTIF(N817:Q817,"x")&gt;0,M817&gt;0,R817&gt;0)),"X"," ")</f>
        <v> </v>
      </c>
      <c r="X817" s="93" t="str">
        <f aca="false">IF(AND(F817="x",OR(COUNTIF(H817:L817,"x")=0,COUNTIF(N817:Q817,"x")=0,M817=0,R817=0)),"X"," ")</f>
        <v> </v>
      </c>
      <c r="Y817" s="94" t="n">
        <f aca="false">IF(F817="x",IF(H817="X",M817/60/8,IF(I817="x",M817/8,IF(J817="x",M817,IF(K817="x",M817*23,IF(L817="x",M817*23*12))))),"No esta siendo ejecutada")</f>
        <v>23</v>
      </c>
      <c r="Z817" s="94" t="n">
        <f aca="false">IF(F817="x",IF(N817="X",R817*8,IF(O817="x",R817,IF(P817="x",R817/23,IF(Q817="x",R817/23/12)))),"No esta siendo ejecutada")</f>
        <v>0.0036231884057971</v>
      </c>
      <c r="AA817" s="95" t="n">
        <f aca="false">Y817*Z817</f>
        <v>0.0833333333333333</v>
      </c>
      <c r="AB817" s="91"/>
      <c r="AC817" s="77"/>
      <c r="AD817" s="77"/>
    </row>
    <row r="818" customFormat="false" ht="38.25" hidden="true" customHeight="false" outlineLevel="0" collapsed="false">
      <c r="A818" s="77" t="s">
        <v>1193</v>
      </c>
      <c r="B818" s="50" t="n">
        <v>16</v>
      </c>
      <c r="C818" s="100" t="s">
        <v>1205</v>
      </c>
      <c r="D818" s="77" t="s">
        <v>1195</v>
      </c>
      <c r="E818" s="77" t="s">
        <v>16</v>
      </c>
      <c r="F818" s="92" t="s">
        <v>153</v>
      </c>
      <c r="G818" s="77"/>
      <c r="H818" s="77"/>
      <c r="I818" s="77"/>
      <c r="J818" s="77" t="s">
        <v>153</v>
      </c>
      <c r="K818" s="77"/>
      <c r="L818" s="77"/>
      <c r="M818" s="92" t="n">
        <v>3</v>
      </c>
      <c r="N818" s="77"/>
      <c r="O818" s="77"/>
      <c r="P818" s="77"/>
      <c r="Q818" s="92" t="s">
        <v>153</v>
      </c>
      <c r="R818" s="50" t="n">
        <v>1</v>
      </c>
      <c r="S818" s="92" t="s">
        <v>153</v>
      </c>
      <c r="T818" s="93" t="str">
        <f aca="false">IF(COUNTIF(F818:G818,"x")&gt;1,"X"," ")</f>
        <v> </v>
      </c>
      <c r="U818" s="93" t="str">
        <f aca="false">IF(COUNTIF(H818:L818,"x")&gt;1,"X"," ")</f>
        <v> </v>
      </c>
      <c r="V818" s="93" t="str">
        <f aca="false">IF(COUNTIF(N818:Q818,"x")&gt;1,"X"," ")</f>
        <v> </v>
      </c>
      <c r="W818" s="93" t="str">
        <f aca="false">IF(AND(G818="x",OR(COUNTIF(H818:L818,"x")&gt;0,COUNTIF(N818:Q818,"x")&gt;0,M818&gt;0,R818&gt;0)),"X"," ")</f>
        <v> </v>
      </c>
      <c r="X818" s="93" t="str">
        <f aca="false">IF(AND(F818="x",OR(COUNTIF(H818:L818,"x")=0,COUNTIF(N818:Q818,"x")=0,M818=0,R818=0)),"X"," ")</f>
        <v> </v>
      </c>
      <c r="Y818" s="94" t="n">
        <f aca="false">IF(F818="x",IF(H818="X",M818/60/8,IF(I818="x",M818/8,IF(J818="x",M818,IF(K818="x",M818*23,IF(L818="x",M818*23*12))))),"No esta siendo ejecutada")</f>
        <v>3</v>
      </c>
      <c r="Z818" s="94" t="n">
        <f aca="false">IF(F818="x",IF(N818="X",R818*8,IF(O818="x",R818,IF(P818="x",R818/23,IF(Q818="x",R818/23/12)))),"No esta siendo ejecutada")</f>
        <v>0.0036231884057971</v>
      </c>
      <c r="AA818" s="95" t="n">
        <f aca="false">Y818*Z818</f>
        <v>0.0108695652173913</v>
      </c>
      <c r="AB818" s="91"/>
      <c r="AC818" s="77"/>
      <c r="AD818" s="77"/>
    </row>
    <row r="819" customFormat="false" ht="38.25" hidden="true" customHeight="false" outlineLevel="0" collapsed="false">
      <c r="A819" s="77" t="s">
        <v>1193</v>
      </c>
      <c r="B819" s="50" t="n">
        <v>16</v>
      </c>
      <c r="C819" s="100" t="s">
        <v>1205</v>
      </c>
      <c r="D819" s="77" t="s">
        <v>1195</v>
      </c>
      <c r="E819" s="77" t="s">
        <v>100</v>
      </c>
      <c r="F819" s="92" t="s">
        <v>153</v>
      </c>
      <c r="G819" s="77"/>
      <c r="H819" s="77"/>
      <c r="I819" s="77"/>
      <c r="J819" s="77" t="s">
        <v>153</v>
      </c>
      <c r="K819" s="77"/>
      <c r="L819" s="77"/>
      <c r="M819" s="92" t="n">
        <v>3</v>
      </c>
      <c r="N819" s="77"/>
      <c r="O819" s="77"/>
      <c r="P819" s="77"/>
      <c r="Q819" s="92" t="s">
        <v>153</v>
      </c>
      <c r="R819" s="77" t="n">
        <v>1</v>
      </c>
      <c r="S819" s="92"/>
      <c r="T819" s="93" t="str">
        <f aca="false">IF(COUNTIF(F819:G819,"x")&gt;1,"X"," ")</f>
        <v> </v>
      </c>
      <c r="U819" s="93" t="str">
        <f aca="false">IF(COUNTIF(H819:L819,"x")&gt;1,"X"," ")</f>
        <v> </v>
      </c>
      <c r="V819" s="93" t="str">
        <f aca="false">IF(COUNTIF(N819:Q819,"x")&gt;1,"X"," ")</f>
        <v> </v>
      </c>
      <c r="W819" s="93" t="str">
        <f aca="false">IF(AND(G819="x",OR(COUNTIF(H819:L819,"x")&gt;0,COUNTIF(N819:Q819,"x")&gt;0,M819&gt;0,R819&gt;0)),"X"," ")</f>
        <v> </v>
      </c>
      <c r="X819" s="93" t="str">
        <f aca="false">IF(AND(F819="x",OR(COUNTIF(H819:L819,"x")=0,COUNTIF(N819:Q819,"x")=0,M819=0,R819=0)),"X"," ")</f>
        <v> </v>
      </c>
      <c r="Y819" s="94" t="n">
        <f aca="false">IF(F819="x",IF(H819="X",M819/60/8,IF(I819="x",M819/8,IF(J819="x",M819,IF(K819="x",M819*23,IF(L819="x",M819*23*12))))),"No esta siendo ejecutada")</f>
        <v>3</v>
      </c>
      <c r="Z819" s="94" t="n">
        <f aca="false">IF(F819="x",IF(N819="X",R819*8,IF(O819="x",R819,IF(P819="x",R819/23,IF(Q819="x",R819/23/12)))),"No esta siendo ejecutada")</f>
        <v>0.0036231884057971</v>
      </c>
      <c r="AA819" s="95" t="n">
        <f aca="false">Y819*Z819</f>
        <v>0.0108695652173913</v>
      </c>
      <c r="AB819" s="91"/>
      <c r="AC819" s="77"/>
      <c r="AD819" s="77"/>
    </row>
    <row r="820" customFormat="false" ht="38.25" hidden="true" customHeight="false" outlineLevel="0" collapsed="false">
      <c r="A820" s="77" t="s">
        <v>1193</v>
      </c>
      <c r="B820" s="50" t="n">
        <v>17</v>
      </c>
      <c r="C820" s="100" t="s">
        <v>1206</v>
      </c>
      <c r="D820" s="77" t="s">
        <v>1195</v>
      </c>
      <c r="E820" s="77" t="s">
        <v>16</v>
      </c>
      <c r="F820" s="92" t="s">
        <v>153</v>
      </c>
      <c r="G820" s="77"/>
      <c r="H820" s="77"/>
      <c r="I820" s="77"/>
      <c r="J820" s="77" t="s">
        <v>153</v>
      </c>
      <c r="K820" s="77"/>
      <c r="L820" s="77"/>
      <c r="M820" s="92" t="n">
        <v>1</v>
      </c>
      <c r="N820" s="77"/>
      <c r="O820" s="77"/>
      <c r="P820" s="77"/>
      <c r="Q820" s="92" t="s">
        <v>153</v>
      </c>
      <c r="R820" s="50" t="n">
        <v>1</v>
      </c>
      <c r="S820" s="92" t="s">
        <v>153</v>
      </c>
      <c r="T820" s="93" t="str">
        <f aca="false">IF(COUNTIF(F820:G820,"x")&gt;1,"X"," ")</f>
        <v> </v>
      </c>
      <c r="U820" s="93" t="str">
        <f aca="false">IF(COUNTIF(H820:L820,"x")&gt;1,"X"," ")</f>
        <v> </v>
      </c>
      <c r="V820" s="93" t="str">
        <f aca="false">IF(COUNTIF(N820:Q820,"x")&gt;1,"X"," ")</f>
        <v> </v>
      </c>
      <c r="W820" s="93" t="str">
        <f aca="false">IF(AND(G820="x",OR(COUNTIF(H820:L820,"x")&gt;0,COUNTIF(N820:Q820,"x")&gt;0,M820&gt;0,R820&gt;0)),"X"," ")</f>
        <v> </v>
      </c>
      <c r="X820" s="93" t="str">
        <f aca="false">IF(AND(F820="x",OR(COUNTIF(H820:L820,"x")=0,COUNTIF(N820:Q820,"x")=0,M820=0,R820=0)),"X"," ")</f>
        <v> </v>
      </c>
      <c r="Y820" s="94" t="n">
        <f aca="false">IF(F820="x",IF(H820="X",M820/60/8,IF(I820="x",M820/8,IF(J820="x",M820,IF(K820="x",M820*23,IF(L820="x",M820*23*12))))),"No esta siendo ejecutada")</f>
        <v>1</v>
      </c>
      <c r="Z820" s="94" t="n">
        <f aca="false">IF(F820="x",IF(N820="X",R820*8,IF(O820="x",R820,IF(P820="x",R820/23,IF(Q820="x",R820/23/12)))),"No esta siendo ejecutada")</f>
        <v>0.0036231884057971</v>
      </c>
      <c r="AA820" s="95" t="n">
        <f aca="false">Y820*Z820</f>
        <v>0.0036231884057971</v>
      </c>
      <c r="AB820" s="91"/>
      <c r="AC820" s="77"/>
      <c r="AD820" s="77"/>
    </row>
    <row r="821" customFormat="false" ht="38.25" hidden="true" customHeight="false" outlineLevel="0" collapsed="false">
      <c r="A821" s="77" t="s">
        <v>1193</v>
      </c>
      <c r="B821" s="50" t="n">
        <v>17</v>
      </c>
      <c r="C821" s="100" t="s">
        <v>1206</v>
      </c>
      <c r="D821" s="77" t="s">
        <v>1195</v>
      </c>
      <c r="E821" s="77" t="s">
        <v>100</v>
      </c>
      <c r="F821" s="92" t="s">
        <v>153</v>
      </c>
      <c r="G821" s="77"/>
      <c r="H821" s="77"/>
      <c r="I821" s="77"/>
      <c r="J821" s="77" t="s">
        <v>153</v>
      </c>
      <c r="K821" s="77"/>
      <c r="L821" s="77"/>
      <c r="M821" s="92" t="n">
        <v>1</v>
      </c>
      <c r="N821" s="77"/>
      <c r="O821" s="77"/>
      <c r="P821" s="77"/>
      <c r="Q821" s="92" t="s">
        <v>153</v>
      </c>
      <c r="R821" s="77" t="n">
        <v>1</v>
      </c>
      <c r="S821" s="92"/>
      <c r="T821" s="93" t="str">
        <f aca="false">IF(COUNTIF(F821:G821,"x")&gt;1,"X"," ")</f>
        <v> </v>
      </c>
      <c r="U821" s="93" t="str">
        <f aca="false">IF(COUNTIF(H821:L821,"x")&gt;1,"X"," ")</f>
        <v> </v>
      </c>
      <c r="V821" s="93" t="str">
        <f aca="false">IF(COUNTIF(N821:Q821,"x")&gt;1,"X"," ")</f>
        <v> </v>
      </c>
      <c r="W821" s="93" t="str">
        <f aca="false">IF(AND(G821="x",OR(COUNTIF(H821:L821,"x")&gt;0,COUNTIF(N821:Q821,"x")&gt;0,M821&gt;0,R821&gt;0)),"X"," ")</f>
        <v> </v>
      </c>
      <c r="X821" s="93" t="str">
        <f aca="false">IF(AND(F821="x",OR(COUNTIF(H821:L821,"x")=0,COUNTIF(N821:Q821,"x")=0,M821=0,R821=0)),"X"," ")</f>
        <v> </v>
      </c>
      <c r="Y821" s="94" t="n">
        <f aca="false">IF(F821="x",IF(H821="X",M821/60/8,IF(I821="x",M821/8,IF(J821="x",M821,IF(K821="x",M821*23,IF(L821="x",M821*23*12))))),"No esta siendo ejecutada")</f>
        <v>1</v>
      </c>
      <c r="Z821" s="94" t="n">
        <f aca="false">IF(F821="x",IF(N821="X",R821*8,IF(O821="x",R821,IF(P821="x",R821/23,IF(Q821="x",R821/23/12)))),"No esta siendo ejecutada")</f>
        <v>0.0036231884057971</v>
      </c>
      <c r="AA821" s="95" t="n">
        <f aca="false">Y821*Z821</f>
        <v>0.0036231884057971</v>
      </c>
      <c r="AB821" s="91"/>
      <c r="AC821" s="77"/>
      <c r="AD821" s="77"/>
    </row>
    <row r="822" customFormat="false" ht="38.25" hidden="true" customHeight="false" outlineLevel="0" collapsed="false">
      <c r="A822" s="77" t="s">
        <v>1193</v>
      </c>
      <c r="B822" s="50" t="n">
        <v>18</v>
      </c>
      <c r="C822" s="100" t="s">
        <v>1207</v>
      </c>
      <c r="D822" s="77" t="s">
        <v>1195</v>
      </c>
      <c r="E822" s="77" t="s">
        <v>16</v>
      </c>
      <c r="F822" s="92" t="s">
        <v>153</v>
      </c>
      <c r="G822" s="77"/>
      <c r="H822" s="77"/>
      <c r="I822" s="77"/>
      <c r="J822" s="77" t="s">
        <v>153</v>
      </c>
      <c r="K822" s="77"/>
      <c r="L822" s="77"/>
      <c r="M822" s="92" t="n">
        <v>8</v>
      </c>
      <c r="N822" s="77"/>
      <c r="O822" s="77"/>
      <c r="P822" s="77"/>
      <c r="Q822" s="92" t="s">
        <v>153</v>
      </c>
      <c r="R822" s="50" t="n">
        <v>1</v>
      </c>
      <c r="S822" s="92" t="s">
        <v>153</v>
      </c>
      <c r="T822" s="93" t="str">
        <f aca="false">IF(COUNTIF(F822:G822,"x")&gt;1,"X"," ")</f>
        <v> </v>
      </c>
      <c r="U822" s="93" t="str">
        <f aca="false">IF(COUNTIF(H822:L822,"x")&gt;1,"X"," ")</f>
        <v> </v>
      </c>
      <c r="V822" s="93" t="str">
        <f aca="false">IF(COUNTIF(N822:Q822,"x")&gt;1,"X"," ")</f>
        <v> </v>
      </c>
      <c r="W822" s="93" t="str">
        <f aca="false">IF(AND(G822="x",OR(COUNTIF(H822:L822,"x")&gt;0,COUNTIF(N822:Q822,"x")&gt;0,M822&gt;0,R822&gt;0)),"X"," ")</f>
        <v> </v>
      </c>
      <c r="X822" s="93" t="str">
        <f aca="false">IF(AND(F822="x",OR(COUNTIF(H822:L822,"x")=0,COUNTIF(N822:Q822,"x")=0,M822=0,R822=0)),"X"," ")</f>
        <v> </v>
      </c>
      <c r="Y822" s="94" t="n">
        <f aca="false">IF(F822="x",IF(H822="X",M822/60/8,IF(I822="x",M822/8,IF(J822="x",M822,IF(K822="x",M822*23,IF(L822="x",M822*23*12))))),"No esta siendo ejecutada")</f>
        <v>8</v>
      </c>
      <c r="Z822" s="94" t="n">
        <f aca="false">IF(F822="x",IF(N822="X",R822*8,IF(O822="x",R822,IF(P822="x",R822/23,IF(Q822="x",R822/23/12)))),"No esta siendo ejecutada")</f>
        <v>0.0036231884057971</v>
      </c>
      <c r="AA822" s="95" t="n">
        <f aca="false">Y822*Z822</f>
        <v>0.0289855072463768</v>
      </c>
      <c r="AB822" s="91"/>
      <c r="AC822" s="77"/>
      <c r="AD822" s="77"/>
    </row>
    <row r="823" customFormat="false" ht="38.25" hidden="true" customHeight="false" outlineLevel="0" collapsed="false">
      <c r="A823" s="77" t="s">
        <v>1193</v>
      </c>
      <c r="B823" s="50" t="n">
        <v>18</v>
      </c>
      <c r="C823" s="100" t="s">
        <v>1207</v>
      </c>
      <c r="D823" s="77" t="s">
        <v>1195</v>
      </c>
      <c r="E823" s="77" t="s">
        <v>100</v>
      </c>
      <c r="F823" s="92" t="s">
        <v>153</v>
      </c>
      <c r="G823" s="77"/>
      <c r="H823" s="77"/>
      <c r="I823" s="77"/>
      <c r="J823" s="77" t="s">
        <v>153</v>
      </c>
      <c r="K823" s="77"/>
      <c r="L823" s="77"/>
      <c r="M823" s="92" t="n">
        <v>8</v>
      </c>
      <c r="N823" s="77"/>
      <c r="O823" s="77"/>
      <c r="P823" s="77"/>
      <c r="Q823" s="92" t="s">
        <v>153</v>
      </c>
      <c r="R823" s="77" t="n">
        <v>1</v>
      </c>
      <c r="S823" s="92"/>
      <c r="T823" s="93" t="str">
        <f aca="false">IF(COUNTIF(F823:G823,"x")&gt;1,"X"," ")</f>
        <v> </v>
      </c>
      <c r="U823" s="93" t="str">
        <f aca="false">IF(COUNTIF(H823:L823,"x")&gt;1,"X"," ")</f>
        <v> </v>
      </c>
      <c r="V823" s="93" t="str">
        <f aca="false">IF(COUNTIF(N823:Q823,"x")&gt;1,"X"," ")</f>
        <v> </v>
      </c>
      <c r="W823" s="93" t="str">
        <f aca="false">IF(AND(G823="x",OR(COUNTIF(H823:L823,"x")&gt;0,COUNTIF(N823:Q823,"x")&gt;0,M823&gt;0,R823&gt;0)),"X"," ")</f>
        <v> </v>
      </c>
      <c r="X823" s="93" t="str">
        <f aca="false">IF(AND(F823="x",OR(COUNTIF(H823:L823,"x")=0,COUNTIF(N823:Q823,"x")=0,M823=0,R823=0)),"X"," ")</f>
        <v> </v>
      </c>
      <c r="Y823" s="94" t="n">
        <f aca="false">IF(F823="x",IF(H823="X",M823/60/8,IF(I823="x",M823/8,IF(J823="x",M823,IF(K823="x",M823*23,IF(L823="x",M823*23*12))))),"No esta siendo ejecutada")</f>
        <v>8</v>
      </c>
      <c r="Z823" s="94" t="n">
        <f aca="false">IF(F823="x",IF(N823="X",R823*8,IF(O823="x",R823,IF(P823="x",R823/23,IF(Q823="x",R823/23/12)))),"No esta siendo ejecutada")</f>
        <v>0.0036231884057971</v>
      </c>
      <c r="AA823" s="95" t="n">
        <f aca="false">Y823*Z823</f>
        <v>0.0289855072463768</v>
      </c>
      <c r="AB823" s="91"/>
      <c r="AC823" s="77"/>
      <c r="AD823" s="77"/>
    </row>
    <row r="824" customFormat="false" ht="38.25" hidden="true" customHeight="false" outlineLevel="0" collapsed="false">
      <c r="A824" s="77" t="s">
        <v>1193</v>
      </c>
      <c r="B824" s="50" t="n">
        <v>19</v>
      </c>
      <c r="C824" s="100" t="s">
        <v>1208</v>
      </c>
      <c r="D824" s="77" t="s">
        <v>1195</v>
      </c>
      <c r="E824" s="77" t="s">
        <v>94</v>
      </c>
      <c r="F824" s="92" t="s">
        <v>153</v>
      </c>
      <c r="G824" s="77"/>
      <c r="H824" s="77"/>
      <c r="I824" s="77"/>
      <c r="J824" s="77" t="s">
        <v>153</v>
      </c>
      <c r="K824" s="77"/>
      <c r="L824" s="77"/>
      <c r="M824" s="92" t="n">
        <v>1</v>
      </c>
      <c r="N824" s="77"/>
      <c r="O824" s="77"/>
      <c r="P824" s="77"/>
      <c r="Q824" s="92" t="s">
        <v>153</v>
      </c>
      <c r="R824" s="92" t="n">
        <v>1</v>
      </c>
      <c r="S824" s="92" t="s">
        <v>153</v>
      </c>
      <c r="T824" s="93" t="str">
        <f aca="false">IF(COUNTIF(F824:G824,"x")&gt;1,"X"," ")</f>
        <v> </v>
      </c>
      <c r="U824" s="93" t="str">
        <f aca="false">IF(COUNTIF(H824:L824,"x")&gt;1,"X"," ")</f>
        <v> </v>
      </c>
      <c r="V824" s="93" t="str">
        <f aca="false">IF(COUNTIF(N824:Q824,"x")&gt;1,"X"," ")</f>
        <v> </v>
      </c>
      <c r="W824" s="93" t="str">
        <f aca="false">IF(AND(G824="x",OR(COUNTIF(H824:L824,"x")&gt;0,COUNTIF(N824:Q824,"x")&gt;0,M824&gt;0,R824&gt;0)),"X"," ")</f>
        <v> </v>
      </c>
      <c r="X824" s="93" t="str">
        <f aca="false">IF(AND(F824="x",OR(COUNTIF(H824:L824,"x")=0,COUNTIF(N824:Q824,"x")=0,M824=0,R824=0)),"X"," ")</f>
        <v> </v>
      </c>
      <c r="Y824" s="94" t="n">
        <f aca="false">IF(F824="x",IF(H824="X",M824/60/8,IF(I824="x",M824/8,IF(J824="x",M824,IF(K824="x",M824*23,IF(L824="x",M824*23*12))))),"No esta siendo ejecutada")</f>
        <v>1</v>
      </c>
      <c r="Z824" s="94" t="n">
        <f aca="false">IF(F824="x",IF(N824="X",R824*8,IF(O824="x",R824,IF(P824="x",R824/23,IF(Q824="x",R824/23/12)))),"No esta siendo ejecutada")</f>
        <v>0.0036231884057971</v>
      </c>
      <c r="AA824" s="95" t="n">
        <f aca="false">Y824*Z824</f>
        <v>0.0036231884057971</v>
      </c>
      <c r="AB824" s="91"/>
      <c r="AC824" s="77"/>
      <c r="AD824" s="77"/>
    </row>
    <row r="825" customFormat="false" ht="38.25" hidden="true" customHeight="false" outlineLevel="0" collapsed="false">
      <c r="A825" s="77" t="s">
        <v>1193</v>
      </c>
      <c r="B825" s="50" t="n">
        <v>20</v>
      </c>
      <c r="C825" s="100" t="s">
        <v>1209</v>
      </c>
      <c r="D825" s="77" t="s">
        <v>1195</v>
      </c>
      <c r="E825" s="77" t="s">
        <v>16</v>
      </c>
      <c r="F825" s="92" t="s">
        <v>153</v>
      </c>
      <c r="G825" s="77"/>
      <c r="H825" s="77"/>
      <c r="I825" s="77" t="s">
        <v>153</v>
      </c>
      <c r="J825" s="77"/>
      <c r="K825" s="77"/>
      <c r="L825" s="77"/>
      <c r="M825" s="92" t="n">
        <v>1</v>
      </c>
      <c r="N825" s="77"/>
      <c r="O825" s="77"/>
      <c r="P825" s="77"/>
      <c r="Q825" s="92" t="s">
        <v>153</v>
      </c>
      <c r="R825" s="92" t="n">
        <v>1</v>
      </c>
      <c r="S825" s="92" t="s">
        <v>153</v>
      </c>
      <c r="T825" s="93" t="str">
        <f aca="false">IF(COUNTIF(F825:G825,"x")&gt;1,"X"," ")</f>
        <v> </v>
      </c>
      <c r="U825" s="93" t="str">
        <f aca="false">IF(COUNTIF(H825:L825,"x")&gt;1,"X"," ")</f>
        <v> </v>
      </c>
      <c r="V825" s="93" t="str">
        <f aca="false">IF(COUNTIF(N825:Q825,"x")&gt;1,"X"," ")</f>
        <v> </v>
      </c>
      <c r="W825" s="93" t="str">
        <f aca="false">IF(AND(G825="x",OR(COUNTIF(H825:L825,"x")&gt;0,COUNTIF(N825:Q825,"x")&gt;0,M825&gt;0,R825&gt;0)),"X"," ")</f>
        <v> </v>
      </c>
      <c r="X825" s="93" t="str">
        <f aca="false">IF(AND(F825="x",OR(COUNTIF(H825:L825,"x")=0,COUNTIF(N825:Q825,"x")=0,M825=0,R825=0)),"X"," ")</f>
        <v> </v>
      </c>
      <c r="Y825" s="94" t="n">
        <f aca="false">IF(F825="x",IF(H825="X",M825/60/8,IF(I825="x",M825/8,IF(J825="x",M825,IF(K825="x",M825*23,IF(L825="x",M825*23*12))))),"No esta siendo ejecutada")</f>
        <v>0.125</v>
      </c>
      <c r="Z825" s="94" t="n">
        <f aca="false">IF(F825="x",IF(N825="X",R825*8,IF(O825="x",R825,IF(P825="x",R825/23,IF(Q825="x",R825/23/12)))),"No esta siendo ejecutada")</f>
        <v>0.0036231884057971</v>
      </c>
      <c r="AA825" s="95" t="n">
        <f aca="false">Y825*Z825</f>
        <v>0.000452898550724638</v>
      </c>
      <c r="AB825" s="91"/>
      <c r="AC825" s="77"/>
      <c r="AD825" s="77"/>
    </row>
    <row r="826" customFormat="false" ht="38.25" hidden="true" customHeight="false" outlineLevel="0" collapsed="false">
      <c r="A826" s="77" t="s">
        <v>1193</v>
      </c>
      <c r="B826" s="50" t="n">
        <v>20</v>
      </c>
      <c r="C826" s="100" t="s">
        <v>1209</v>
      </c>
      <c r="D826" s="77" t="s">
        <v>1195</v>
      </c>
      <c r="E826" s="77" t="s">
        <v>100</v>
      </c>
      <c r="F826" s="92" t="s">
        <v>153</v>
      </c>
      <c r="G826" s="77"/>
      <c r="H826" s="77"/>
      <c r="I826" s="77" t="s">
        <v>153</v>
      </c>
      <c r="J826" s="77"/>
      <c r="K826" s="77"/>
      <c r="L826" s="77"/>
      <c r="M826" s="92" t="n">
        <v>1</v>
      </c>
      <c r="N826" s="77"/>
      <c r="O826" s="77"/>
      <c r="P826" s="77"/>
      <c r="Q826" s="92" t="s">
        <v>153</v>
      </c>
      <c r="R826" s="92" t="n">
        <v>1</v>
      </c>
      <c r="S826" s="92" t="s">
        <v>153</v>
      </c>
      <c r="T826" s="93" t="str">
        <f aca="false">IF(COUNTIF(F826:G826,"x")&gt;1,"X"," ")</f>
        <v> </v>
      </c>
      <c r="U826" s="93" t="str">
        <f aca="false">IF(COUNTIF(H826:L826,"x")&gt;1,"X"," ")</f>
        <v> </v>
      </c>
      <c r="V826" s="93" t="str">
        <f aca="false">IF(COUNTIF(N826:Q826,"x")&gt;1,"X"," ")</f>
        <v> </v>
      </c>
      <c r="W826" s="93" t="str">
        <f aca="false">IF(AND(G826="x",OR(COUNTIF(H826:L826,"x")&gt;0,COUNTIF(N826:Q826,"x")&gt;0,M826&gt;0,R826&gt;0)),"X"," ")</f>
        <v> </v>
      </c>
      <c r="X826" s="93" t="str">
        <f aca="false">IF(AND(F826="x",OR(COUNTIF(H826:L826,"x")=0,COUNTIF(N826:Q826,"x")=0,M826=0,R826=0)),"X"," ")</f>
        <v> </v>
      </c>
      <c r="Y826" s="94" t="n">
        <f aca="false">IF(F826="x",IF(H826="X",M826/60/8,IF(I826="x",M826/8,IF(J826="x",M826,IF(K826="x",M826*23,IF(L826="x",M826*23*12))))),"No esta siendo ejecutada")</f>
        <v>0.125</v>
      </c>
      <c r="Z826" s="94" t="n">
        <f aca="false">IF(F826="x",IF(N826="X",R826*8,IF(O826="x",R826,IF(P826="x",R826/23,IF(Q826="x",R826/23/12)))),"No esta siendo ejecutada")</f>
        <v>0.0036231884057971</v>
      </c>
      <c r="AA826" s="95" t="n">
        <f aca="false">Y826*Z826</f>
        <v>0.000452898550724638</v>
      </c>
      <c r="AB826" s="91"/>
      <c r="AC826" s="77"/>
      <c r="AD826" s="77"/>
    </row>
    <row r="827" customFormat="false" ht="51" hidden="true" customHeight="false" outlineLevel="0" collapsed="false">
      <c r="A827" s="77" t="s">
        <v>1193</v>
      </c>
      <c r="B827" s="50" t="n">
        <v>21</v>
      </c>
      <c r="C827" s="100" t="s">
        <v>1210</v>
      </c>
      <c r="D827" s="77" t="s">
        <v>1195</v>
      </c>
      <c r="E827" s="77" t="s">
        <v>89</v>
      </c>
      <c r="F827" s="92" t="s">
        <v>153</v>
      </c>
      <c r="G827" s="77"/>
      <c r="H827" s="77"/>
      <c r="I827" s="77"/>
      <c r="J827" s="77" t="s">
        <v>153</v>
      </c>
      <c r="K827" s="77"/>
      <c r="L827" s="77"/>
      <c r="M827" s="92" t="n">
        <v>2</v>
      </c>
      <c r="N827" s="77"/>
      <c r="O827" s="77"/>
      <c r="P827" s="77"/>
      <c r="Q827" s="92" t="s">
        <v>153</v>
      </c>
      <c r="R827" s="92" t="n">
        <v>1</v>
      </c>
      <c r="S827" s="92" t="s">
        <v>153</v>
      </c>
      <c r="T827" s="93" t="str">
        <f aca="false">IF(COUNTIF(F827:G827,"x")&gt;1,"X"," ")</f>
        <v> </v>
      </c>
      <c r="U827" s="93" t="str">
        <f aca="false">IF(COUNTIF(H827:L827,"x")&gt;1,"X"," ")</f>
        <v> </v>
      </c>
      <c r="V827" s="93" t="str">
        <f aca="false">IF(COUNTIF(N827:Q827,"x")&gt;1,"X"," ")</f>
        <v> </v>
      </c>
      <c r="W827" s="93" t="str">
        <f aca="false">IF(AND(G827="x",OR(COUNTIF(H827:L827,"x")&gt;0,COUNTIF(N827:Q827,"x")&gt;0,M827&gt;0,R827&gt;0)),"X"," ")</f>
        <v> </v>
      </c>
      <c r="X827" s="93" t="str">
        <f aca="false">IF(AND(F827="x",OR(COUNTIF(H827:L827,"x")=0,COUNTIF(N827:Q827,"x")=0,M827=0,R827=0)),"X"," ")</f>
        <v> </v>
      </c>
      <c r="Y827" s="94" t="n">
        <f aca="false">IF(F827="x",IF(H827="X",M827/60/8,IF(I827="x",M827/8,IF(J827="x",M827,IF(K827="x",M827*23,IF(L827="x",M827*23*12))))),"No esta siendo ejecutada")</f>
        <v>2</v>
      </c>
      <c r="Z827" s="94" t="n">
        <f aca="false">IF(F827="x",IF(N827="X",R827*8,IF(O827="x",R827,IF(P827="x",R827/23,IF(Q827="x",R827/23/12)))),"No esta siendo ejecutada")</f>
        <v>0.0036231884057971</v>
      </c>
      <c r="AA827" s="95" t="n">
        <f aca="false">Y827*Z827</f>
        <v>0.0072463768115942</v>
      </c>
      <c r="AB827" s="91"/>
      <c r="AC827" s="77"/>
      <c r="AD827" s="77"/>
    </row>
    <row r="828" customFormat="false" ht="38.25" hidden="true" customHeight="false" outlineLevel="0" collapsed="false">
      <c r="A828" s="77" t="s">
        <v>1193</v>
      </c>
      <c r="B828" s="50" t="n">
        <v>23</v>
      </c>
      <c r="C828" s="100" t="s">
        <v>1211</v>
      </c>
      <c r="D828" s="77" t="s">
        <v>1195</v>
      </c>
      <c r="E828" s="77" t="s">
        <v>16</v>
      </c>
      <c r="F828" s="92" t="s">
        <v>153</v>
      </c>
      <c r="G828" s="77"/>
      <c r="H828" s="77"/>
      <c r="I828" s="77"/>
      <c r="J828" s="77"/>
      <c r="K828" s="77" t="s">
        <v>153</v>
      </c>
      <c r="L828" s="77"/>
      <c r="M828" s="92" t="n">
        <v>1</v>
      </c>
      <c r="N828" s="77"/>
      <c r="O828" s="77"/>
      <c r="P828" s="77"/>
      <c r="Q828" s="92" t="s">
        <v>153</v>
      </c>
      <c r="R828" s="92" t="n">
        <v>1</v>
      </c>
      <c r="S828" s="92" t="s">
        <v>153</v>
      </c>
      <c r="T828" s="93" t="str">
        <f aca="false">IF(COUNTIF(F828:G828,"x")&gt;1,"X"," ")</f>
        <v> </v>
      </c>
      <c r="U828" s="93" t="str">
        <f aca="false">IF(COUNTIF(H828:L828,"x")&gt;1,"X"," ")</f>
        <v> </v>
      </c>
      <c r="V828" s="93" t="str">
        <f aca="false">IF(COUNTIF(N828:Q828,"x")&gt;1,"X"," ")</f>
        <v> </v>
      </c>
      <c r="W828" s="93" t="str">
        <f aca="false">IF(AND(G828="x",OR(COUNTIF(H828:L828,"x")&gt;0,COUNTIF(N828:Q828,"x")&gt;0,M828&gt;0,R828&gt;0)),"X"," ")</f>
        <v> </v>
      </c>
      <c r="X828" s="93" t="str">
        <f aca="false">IF(AND(F828="x",OR(COUNTIF(H828:L828,"x")=0,COUNTIF(N828:Q828,"x")=0,M828=0,R828=0)),"X"," ")</f>
        <v> </v>
      </c>
      <c r="Y828" s="94" t="n">
        <f aca="false">IF(F828="x",IF(H828="X",M828/60/8,IF(I828="x",M828/8,IF(J828="x",M828,IF(K828="x",M828*23,IF(L828="x",M828*23*12))))),"No esta siendo ejecutada")</f>
        <v>23</v>
      </c>
      <c r="Z828" s="94" t="n">
        <f aca="false">IF(F828="x",IF(N828="X",R828*8,IF(O828="x",R828,IF(P828="x",R828/23,IF(Q828="x",R828/23/12)))),"No esta siendo ejecutada")</f>
        <v>0.0036231884057971</v>
      </c>
      <c r="AA828" s="95" t="n">
        <f aca="false">Y828*Z828</f>
        <v>0.0833333333333333</v>
      </c>
      <c r="AB828" s="91"/>
      <c r="AC828" s="77"/>
      <c r="AD828" s="77"/>
    </row>
    <row r="829" customFormat="false" ht="38.25" hidden="true" customHeight="false" outlineLevel="0" collapsed="false">
      <c r="A829" s="77" t="s">
        <v>1193</v>
      </c>
      <c r="B829" s="50" t="n">
        <v>23</v>
      </c>
      <c r="C829" s="100" t="s">
        <v>1211</v>
      </c>
      <c r="D829" s="77" t="s">
        <v>1195</v>
      </c>
      <c r="E829" s="77" t="s">
        <v>100</v>
      </c>
      <c r="F829" s="92" t="s">
        <v>153</v>
      </c>
      <c r="G829" s="77"/>
      <c r="H829" s="77"/>
      <c r="I829" s="77"/>
      <c r="J829" s="77"/>
      <c r="K829" s="77" t="s">
        <v>153</v>
      </c>
      <c r="L829" s="77"/>
      <c r="M829" s="92" t="n">
        <v>1</v>
      </c>
      <c r="N829" s="77"/>
      <c r="O829" s="77"/>
      <c r="P829" s="77"/>
      <c r="Q829" s="92" t="s">
        <v>153</v>
      </c>
      <c r="R829" s="92" t="n">
        <v>1</v>
      </c>
      <c r="S829" s="92"/>
      <c r="T829" s="93" t="str">
        <f aca="false">IF(COUNTIF(F829:G829,"x")&gt;1,"X"," ")</f>
        <v> </v>
      </c>
      <c r="U829" s="93" t="str">
        <f aca="false">IF(COUNTIF(H829:L829,"x")&gt;1,"X"," ")</f>
        <v> </v>
      </c>
      <c r="V829" s="93" t="str">
        <f aca="false">IF(COUNTIF(N829:Q829,"x")&gt;1,"X"," ")</f>
        <v> </v>
      </c>
      <c r="W829" s="93" t="str">
        <f aca="false">IF(AND(G829="x",OR(COUNTIF(H829:L829,"x")&gt;0,COUNTIF(N829:Q829,"x")&gt;0,M829&gt;0,R829&gt;0)),"X"," ")</f>
        <v> </v>
      </c>
      <c r="X829" s="93" t="str">
        <f aca="false">IF(AND(F829="x",OR(COUNTIF(H829:L829,"x")=0,COUNTIF(N829:Q829,"x")=0,M829=0,R829=0)),"X"," ")</f>
        <v> </v>
      </c>
      <c r="Y829" s="94" t="n">
        <f aca="false">IF(F829="x",IF(H829="X",M829/60/8,IF(I829="x",M829/8,IF(J829="x",M829,IF(K829="x",M829*23,IF(L829="x",M829*23*12))))),"No esta siendo ejecutada")</f>
        <v>23</v>
      </c>
      <c r="Z829" s="94" t="n">
        <f aca="false">IF(F829="x",IF(N829="X",R829*8,IF(O829="x",R829,IF(P829="x",R829/23,IF(Q829="x",R829/23/12)))),"No esta siendo ejecutada")</f>
        <v>0.0036231884057971</v>
      </c>
      <c r="AA829" s="95" t="n">
        <f aca="false">Y829*Z829</f>
        <v>0.0833333333333333</v>
      </c>
      <c r="AB829" s="91"/>
      <c r="AC829" s="77"/>
      <c r="AD829" s="77"/>
    </row>
    <row r="830" customFormat="false" ht="38.25" hidden="true" customHeight="false" outlineLevel="0" collapsed="false">
      <c r="A830" s="77" t="s">
        <v>1193</v>
      </c>
      <c r="B830" s="50" t="n">
        <v>28</v>
      </c>
      <c r="C830" s="100" t="s">
        <v>1212</v>
      </c>
      <c r="D830" s="77" t="s">
        <v>1195</v>
      </c>
      <c r="E830" s="77" t="s">
        <v>16</v>
      </c>
      <c r="F830" s="92" t="s">
        <v>153</v>
      </c>
      <c r="G830" s="77"/>
      <c r="H830" s="77"/>
      <c r="I830" s="77"/>
      <c r="J830" s="77" t="s">
        <v>153</v>
      </c>
      <c r="K830" s="77"/>
      <c r="L830" s="77"/>
      <c r="M830" s="92" t="n">
        <v>5</v>
      </c>
      <c r="N830" s="77"/>
      <c r="O830" s="77"/>
      <c r="P830" s="77"/>
      <c r="Q830" s="92" t="s">
        <v>153</v>
      </c>
      <c r="R830" s="92" t="n">
        <v>1</v>
      </c>
      <c r="S830" s="92" t="s">
        <v>153</v>
      </c>
      <c r="T830" s="93" t="str">
        <f aca="false">IF(COUNTIF(F830:G830,"x")&gt;1,"X"," ")</f>
        <v> </v>
      </c>
      <c r="U830" s="93" t="str">
        <f aca="false">IF(COUNTIF(H830:L830,"x")&gt;1,"X"," ")</f>
        <v> </v>
      </c>
      <c r="V830" s="93" t="str">
        <f aca="false">IF(COUNTIF(N830:Q830,"x")&gt;1,"X"," ")</f>
        <v> </v>
      </c>
      <c r="W830" s="93" t="str">
        <f aca="false">IF(AND(G830="x",OR(COUNTIF(H830:L830,"x")&gt;0,COUNTIF(N830:Q830,"x")&gt;0,M830&gt;0,R830&gt;0)),"X"," ")</f>
        <v> </v>
      </c>
      <c r="X830" s="93" t="str">
        <f aca="false">IF(AND(F830="x",OR(COUNTIF(H830:L830,"x")=0,COUNTIF(N830:Q830,"x")=0,M830=0,R830=0)),"X"," ")</f>
        <v> </v>
      </c>
      <c r="Y830" s="94" t="n">
        <f aca="false">IF(F830="x",IF(H830="X",M830/60/8,IF(I830="x",M830/8,IF(J830="x",M830,IF(K830="x",M830*23,IF(L830="x",M830*23*12))))),"No esta siendo ejecutada")</f>
        <v>5</v>
      </c>
      <c r="Z830" s="94" t="n">
        <f aca="false">IF(F830="x",IF(N830="X",R830*8,IF(O830="x",R830,IF(P830="x",R830/23,IF(Q830="x",R830/23/12)))),"No esta siendo ejecutada")</f>
        <v>0.0036231884057971</v>
      </c>
      <c r="AA830" s="95" t="n">
        <f aca="false">Y830*Z830</f>
        <v>0.0181159420289855</v>
      </c>
      <c r="AB830" s="91"/>
      <c r="AC830" s="77"/>
      <c r="AD830" s="77"/>
    </row>
    <row r="831" customFormat="false" ht="38.25" hidden="true" customHeight="false" outlineLevel="0" collapsed="false">
      <c r="A831" s="77" t="s">
        <v>1193</v>
      </c>
      <c r="B831" s="50" t="n">
        <v>28</v>
      </c>
      <c r="C831" s="100" t="s">
        <v>1212</v>
      </c>
      <c r="D831" s="77" t="s">
        <v>1195</v>
      </c>
      <c r="E831" s="77" t="s">
        <v>100</v>
      </c>
      <c r="F831" s="92" t="s">
        <v>153</v>
      </c>
      <c r="G831" s="77"/>
      <c r="H831" s="77"/>
      <c r="I831" s="77"/>
      <c r="J831" s="77" t="s">
        <v>153</v>
      </c>
      <c r="K831" s="77"/>
      <c r="L831" s="77"/>
      <c r="M831" s="92" t="n">
        <v>5</v>
      </c>
      <c r="N831" s="77"/>
      <c r="O831" s="77"/>
      <c r="P831" s="77"/>
      <c r="Q831" s="92" t="s">
        <v>153</v>
      </c>
      <c r="R831" s="92" t="n">
        <v>1</v>
      </c>
      <c r="S831" s="92"/>
      <c r="T831" s="93" t="str">
        <f aca="false">IF(COUNTIF(F831:G831,"x")&gt;1,"X"," ")</f>
        <v> </v>
      </c>
      <c r="U831" s="93" t="str">
        <f aca="false">IF(COUNTIF(H831:L831,"x")&gt;1,"X"," ")</f>
        <v> </v>
      </c>
      <c r="V831" s="93" t="str">
        <f aca="false">IF(COUNTIF(N831:Q831,"x")&gt;1,"X"," ")</f>
        <v> </v>
      </c>
      <c r="W831" s="93" t="str">
        <f aca="false">IF(AND(G831="x",OR(COUNTIF(H831:L831,"x")&gt;0,COUNTIF(N831:Q831,"x")&gt;0,M831&gt;0,R831&gt;0)),"X"," ")</f>
        <v> </v>
      </c>
      <c r="X831" s="93" t="str">
        <f aca="false">IF(AND(F831="x",OR(COUNTIF(H831:L831,"x")=0,COUNTIF(N831:Q831,"x")=0,M831=0,R831=0)),"X"," ")</f>
        <v> </v>
      </c>
      <c r="Y831" s="94" t="n">
        <f aca="false">IF(F831="x",IF(H831="X",M831/60/8,IF(I831="x",M831/8,IF(J831="x",M831,IF(K831="x",M831*23,IF(L831="x",M831*23*12))))),"No esta siendo ejecutada")</f>
        <v>5</v>
      </c>
      <c r="Z831" s="94" t="n">
        <f aca="false">IF(F831="x",IF(N831="X",R831*8,IF(O831="x",R831,IF(P831="x",R831/23,IF(Q831="x",R831/23/12)))),"No esta siendo ejecutada")</f>
        <v>0.0036231884057971</v>
      </c>
      <c r="AA831" s="95" t="n">
        <f aca="false">Y831*Z831</f>
        <v>0.0181159420289855</v>
      </c>
      <c r="AB831" s="91"/>
      <c r="AC831" s="77"/>
      <c r="AD831" s="77"/>
    </row>
    <row r="832" customFormat="false" ht="38.25" hidden="true" customHeight="false" outlineLevel="0" collapsed="false">
      <c r="A832" s="77" t="s">
        <v>1213</v>
      </c>
      <c r="B832" s="101" t="n">
        <v>2</v>
      </c>
      <c r="C832" s="102" t="s">
        <v>1214</v>
      </c>
      <c r="D832" s="77" t="s">
        <v>1195</v>
      </c>
      <c r="E832" s="77" t="s">
        <v>77</v>
      </c>
      <c r="F832" s="92" t="s">
        <v>153</v>
      </c>
      <c r="G832" s="92"/>
      <c r="H832" s="92"/>
      <c r="I832" s="92"/>
      <c r="J832" s="92"/>
      <c r="K832" s="92" t="s">
        <v>153</v>
      </c>
      <c r="L832" s="92"/>
      <c r="M832" s="92" t="n">
        <v>1</v>
      </c>
      <c r="N832" s="92"/>
      <c r="O832" s="92"/>
      <c r="P832" s="92"/>
      <c r="Q832" s="92" t="s">
        <v>153</v>
      </c>
      <c r="R832" s="92" t="n">
        <v>1</v>
      </c>
      <c r="S832" s="92" t="s">
        <v>153</v>
      </c>
      <c r="T832" s="93" t="str">
        <f aca="false">IF(COUNTIF(F832:G832,"x")&gt;1,"X"," ")</f>
        <v> </v>
      </c>
      <c r="U832" s="93" t="str">
        <f aca="false">IF(COUNTIF(H832:L832,"x")&gt;1,"X"," ")</f>
        <v> </v>
      </c>
      <c r="V832" s="93" t="str">
        <f aca="false">IF(COUNTIF(N832:Q832,"x")&gt;1,"X"," ")</f>
        <v> </v>
      </c>
      <c r="W832" s="93" t="str">
        <f aca="false">IF(AND(G832="x",OR(COUNTIF(H832:L832,"x")&gt;0,COUNTIF(N832:Q832,"x")&gt;0,M832&gt;0,R832&gt;0)),"X"," ")</f>
        <v> </v>
      </c>
      <c r="X832" s="93" t="str">
        <f aca="false">IF(AND(F832="x",OR(COUNTIF(H832:L832,"x")=0,COUNTIF(N832:Q832,"x")=0,M832=0,R832=0)),"X"," ")</f>
        <v> </v>
      </c>
      <c r="Y832" s="94" t="n">
        <f aca="false">IF(F832="x",IF(H832="X",M832/60/8,IF(I832="x",M832/8,IF(J832="x",M832,IF(K832="x",M832*23,IF(L832="x",M832*23*12))))),"No esta siendo ejecutada")</f>
        <v>23</v>
      </c>
      <c r="Z832" s="94" t="n">
        <f aca="false">IF(F832="x",IF(N832="X",R832*8,IF(O832="x",R832,IF(P832="x",R832/23,IF(Q832="x",R832/23/12)))),"No esta siendo ejecutada")</f>
        <v>0.0036231884057971</v>
      </c>
      <c r="AA832" s="95" t="n">
        <f aca="false">Y832*Z832</f>
        <v>0.0833333333333333</v>
      </c>
      <c r="AB832" s="95"/>
      <c r="AC832" s="77"/>
      <c r="AD832" s="77"/>
    </row>
    <row r="833" customFormat="false" ht="38.25" hidden="true" customHeight="false" outlineLevel="0" collapsed="false">
      <c r="A833" s="77" t="s">
        <v>1213</v>
      </c>
      <c r="B833" s="101" t="n">
        <v>2</v>
      </c>
      <c r="C833" s="102" t="s">
        <v>1214</v>
      </c>
      <c r="D833" s="77" t="s">
        <v>1195</v>
      </c>
      <c r="E833" s="77" t="s">
        <v>46</v>
      </c>
      <c r="F833" s="92" t="s">
        <v>153</v>
      </c>
      <c r="G833" s="92"/>
      <c r="H833" s="92"/>
      <c r="I833" s="92"/>
      <c r="J833" s="92"/>
      <c r="K833" s="92" t="s">
        <v>153</v>
      </c>
      <c r="L833" s="92"/>
      <c r="M833" s="92" t="n">
        <v>1</v>
      </c>
      <c r="N833" s="92"/>
      <c r="O833" s="92"/>
      <c r="P833" s="92"/>
      <c r="Q833" s="92" t="s">
        <v>153</v>
      </c>
      <c r="R833" s="92" t="n">
        <v>1</v>
      </c>
      <c r="S833" s="92"/>
      <c r="T833" s="93" t="str">
        <f aca="false">IF(COUNTIF(F833:G833,"x")&gt;1,"X"," ")</f>
        <v> </v>
      </c>
      <c r="U833" s="93" t="str">
        <f aca="false">IF(COUNTIF(H833:L833,"x")&gt;1,"X"," ")</f>
        <v> </v>
      </c>
      <c r="V833" s="93" t="str">
        <f aca="false">IF(COUNTIF(N833:Q833,"x")&gt;1,"X"," ")</f>
        <v> </v>
      </c>
      <c r="W833" s="93" t="str">
        <f aca="false">IF(AND(G833="x",OR(COUNTIF(H833:L833,"x")&gt;0,COUNTIF(N833:Q833,"x")&gt;0,M833&gt;0,R833&gt;0)),"X"," ")</f>
        <v> </v>
      </c>
      <c r="X833" s="93" t="str">
        <f aca="false">IF(AND(F833="x",OR(COUNTIF(H833:L833,"x")=0,COUNTIF(N833:Q833,"x")=0,M833=0,R833=0)),"X"," ")</f>
        <v> </v>
      </c>
      <c r="Y833" s="94" t="n">
        <f aca="false">IF(F833="x",IF(H833="X",M833/60/8,IF(I833="x",M833/8,IF(J833="x",M833,IF(K833="x",M833*23,IF(L833="x",M833*23*12))))),"No esta siendo ejecutada")</f>
        <v>23</v>
      </c>
      <c r="Z833" s="94" t="n">
        <f aca="false">IF(F833="x",IF(N833="X",R833*8,IF(O833="x",R833,IF(P833="x",R833/23,IF(Q833="x",R833/23/12)))),"No esta siendo ejecutada")</f>
        <v>0.0036231884057971</v>
      </c>
      <c r="AA833" s="95" t="n">
        <f aca="false">Y833*Z833</f>
        <v>0.0833333333333333</v>
      </c>
      <c r="AB833" s="95"/>
      <c r="AC833" s="77"/>
      <c r="AD833" s="77"/>
    </row>
    <row r="834" customFormat="false" ht="51" hidden="true" customHeight="false" outlineLevel="0" collapsed="false">
      <c r="A834" s="77" t="s">
        <v>1213</v>
      </c>
      <c r="B834" s="101" t="n">
        <v>5</v>
      </c>
      <c r="C834" s="102" t="s">
        <v>1215</v>
      </c>
      <c r="D834" s="77" t="s">
        <v>1195</v>
      </c>
      <c r="E834" s="77" t="s">
        <v>94</v>
      </c>
      <c r="F834" s="92" t="s">
        <v>153</v>
      </c>
      <c r="G834" s="77"/>
      <c r="H834" s="77"/>
      <c r="I834" s="77"/>
      <c r="J834" s="92" t="s">
        <v>153</v>
      </c>
      <c r="K834" s="92"/>
      <c r="L834" s="92"/>
      <c r="M834" s="92" t="n">
        <v>1</v>
      </c>
      <c r="N834" s="92"/>
      <c r="O834" s="92"/>
      <c r="P834" s="92"/>
      <c r="Q834" s="92" t="s">
        <v>153</v>
      </c>
      <c r="R834" s="92" t="n">
        <v>173</v>
      </c>
      <c r="S834" s="92" t="s">
        <v>153</v>
      </c>
      <c r="T834" s="93" t="str">
        <f aca="false">IF(COUNTIF(F834:G834,"x")&gt;1,"X"," ")</f>
        <v> </v>
      </c>
      <c r="U834" s="93" t="str">
        <f aca="false">IF(COUNTIF(H834:L834,"x")&gt;1,"X"," ")</f>
        <v> </v>
      </c>
      <c r="V834" s="93" t="str">
        <f aca="false">IF(COUNTIF(N834:Q834,"x")&gt;1,"X"," ")</f>
        <v> </v>
      </c>
      <c r="W834" s="93" t="str">
        <f aca="false">IF(AND(G834="x",OR(COUNTIF(H834:L834,"x")&gt;0,COUNTIF(N834:Q834,"x")&gt;0,M834&gt;0,R834&gt;0)),"X"," ")</f>
        <v> </v>
      </c>
      <c r="X834" s="93" t="str">
        <f aca="false">IF(AND(F834="x",OR(COUNTIF(H834:L834,"x")=0,COUNTIF(N834:Q834,"x")=0,M834=0,R834=0)),"X"," ")</f>
        <v> </v>
      </c>
      <c r="Y834" s="94" t="n">
        <f aca="false">IF(F834="x",IF(H834="X",M834/60/8,IF(I834="x",M834/8,IF(J834="x",M834,IF(K834="x",M834*23,IF(L834="x",M834*23*12))))),"No esta siendo ejecutada")</f>
        <v>1</v>
      </c>
      <c r="Z834" s="94" t="n">
        <f aca="false">IF(F834="x",IF(N834="X",R834*8,IF(O834="x",R834,IF(P834="x",R834/23,IF(Q834="x",R834/23/12)))),"No esta siendo ejecutada")</f>
        <v>0.626811594202899</v>
      </c>
      <c r="AA834" s="95" t="n">
        <f aca="false">Y834*Z834</f>
        <v>0.626811594202899</v>
      </c>
      <c r="AB834" s="91" t="s">
        <v>1216</v>
      </c>
      <c r="AC834" s="77"/>
      <c r="AD834" s="77"/>
    </row>
    <row r="835" customFormat="false" ht="38.25" hidden="true" customHeight="false" outlineLevel="0" collapsed="false">
      <c r="A835" s="77" t="s">
        <v>1213</v>
      </c>
      <c r="B835" s="101" t="n">
        <v>6</v>
      </c>
      <c r="C835" s="102" t="s">
        <v>1217</v>
      </c>
      <c r="D835" s="77" t="s">
        <v>1195</v>
      </c>
      <c r="E835" s="77" t="s">
        <v>94</v>
      </c>
      <c r="F835" s="92" t="s">
        <v>153</v>
      </c>
      <c r="G835" s="77"/>
      <c r="H835" s="77" t="s">
        <v>153</v>
      </c>
      <c r="I835" s="77"/>
      <c r="J835" s="77"/>
      <c r="K835" s="77"/>
      <c r="L835" s="77"/>
      <c r="M835" s="92" t="n">
        <v>0</v>
      </c>
      <c r="N835" s="77"/>
      <c r="O835" s="77"/>
      <c r="P835" s="77"/>
      <c r="Q835" s="92" t="s">
        <v>153</v>
      </c>
      <c r="R835" s="92" t="n">
        <v>0</v>
      </c>
      <c r="S835" s="92"/>
      <c r="T835" s="93" t="str">
        <f aca="false">IF(COUNTIF(F835:G835,"x")&gt;1,"X"," ")</f>
        <v> </v>
      </c>
      <c r="U835" s="93" t="str">
        <f aca="false">IF(COUNTIF(H835:L835,"x")&gt;1,"X"," ")</f>
        <v> </v>
      </c>
      <c r="V835" s="93" t="str">
        <f aca="false">IF(COUNTIF(N835:Q835,"x")&gt;1,"X"," ")</f>
        <v> </v>
      </c>
      <c r="W835" s="93" t="str">
        <f aca="false">IF(AND(G835="x",OR(COUNTIF(H835:L835,"x")&gt;0,COUNTIF(N835:Q835,"x")&gt;0,M835&gt;0,R835&gt;0)),"X"," ")</f>
        <v> </v>
      </c>
      <c r="X835" s="93" t="str">
        <f aca="false">IF(AND(F835="x",OR(COUNTIF(H835:L835,"x")=0,COUNTIF(N835:Q835,"x")=0,M835=0,R835=0)),"X"," ")</f>
        <v>X</v>
      </c>
      <c r="Y835" s="94" t="n">
        <f aca="false">IF(F835="x",IF(H835="X",M835/60/8,IF(I835="x",M835/8,IF(J835="x",M835,IF(K835="x",M835*23,IF(L835="x",M835*23*12))))),"No esta siendo ejecutada")</f>
        <v>0</v>
      </c>
      <c r="Z835" s="94" t="n">
        <f aca="false">IF(F835="x",IF(N835="X",R835*8,IF(O835="x",R835,IF(P835="x",R835/23,IF(Q835="x",R835/23/12)))),"No esta siendo ejecutada")</f>
        <v>0</v>
      </c>
      <c r="AA835" s="95" t="n">
        <f aca="false">Y835*Z835</f>
        <v>0</v>
      </c>
      <c r="AB835" s="91"/>
      <c r="AC835" s="77"/>
      <c r="AD835" s="77"/>
    </row>
    <row r="836" customFormat="false" ht="38.25" hidden="true" customHeight="false" outlineLevel="0" collapsed="false">
      <c r="A836" s="77" t="s">
        <v>1213</v>
      </c>
      <c r="B836" s="101" t="n">
        <v>7</v>
      </c>
      <c r="C836" s="102" t="s">
        <v>1218</v>
      </c>
      <c r="D836" s="77" t="s">
        <v>1195</v>
      </c>
      <c r="E836" s="77" t="s">
        <v>94</v>
      </c>
      <c r="F836" s="92" t="s">
        <v>153</v>
      </c>
      <c r="G836" s="77"/>
      <c r="H836" s="77" t="s">
        <v>153</v>
      </c>
      <c r="I836" s="77"/>
      <c r="J836" s="77"/>
      <c r="K836" s="77"/>
      <c r="L836" s="77"/>
      <c r="M836" s="92" t="n">
        <v>0</v>
      </c>
      <c r="N836" s="77"/>
      <c r="O836" s="77"/>
      <c r="P836" s="77"/>
      <c r="Q836" s="92" t="s">
        <v>153</v>
      </c>
      <c r="R836" s="92" t="n">
        <v>0</v>
      </c>
      <c r="S836" s="92"/>
      <c r="T836" s="93" t="str">
        <f aca="false">IF(COUNTIF(F836:G836,"x")&gt;1,"X"," ")</f>
        <v> </v>
      </c>
      <c r="U836" s="93" t="str">
        <f aca="false">IF(COUNTIF(H836:L836,"x")&gt;1,"X"," ")</f>
        <v> </v>
      </c>
      <c r="V836" s="93" t="str">
        <f aca="false">IF(COUNTIF(N836:Q836,"x")&gt;1,"X"," ")</f>
        <v> </v>
      </c>
      <c r="W836" s="93" t="str">
        <f aca="false">IF(AND(G836="x",OR(COUNTIF(H836:L836,"x")&gt;0,COUNTIF(N836:Q836,"x")&gt;0,M836&gt;0,R836&gt;0)),"X"," ")</f>
        <v> </v>
      </c>
      <c r="X836" s="93" t="str">
        <f aca="false">IF(AND(F836="x",OR(COUNTIF(H836:L836,"x")=0,COUNTIF(N836:Q836,"x")=0,M836=0,R836=0)),"X"," ")</f>
        <v>X</v>
      </c>
      <c r="Y836" s="94" t="n">
        <f aca="false">IF(F836="x",IF(H836="X",M836/60/8,IF(I836="x",M836/8,IF(J836="x",M836,IF(K836="x",M836*23,IF(L836="x",M836*23*12))))),"No esta siendo ejecutada")</f>
        <v>0</v>
      </c>
      <c r="Z836" s="94" t="n">
        <f aca="false">IF(F836="x",IF(N836="X",R836*8,IF(O836="x",R836,IF(P836="x",R836/23,IF(Q836="x",R836/23/12)))),"No esta siendo ejecutada")</f>
        <v>0</v>
      </c>
      <c r="AA836" s="95" t="n">
        <f aca="false">Y836*Z836</f>
        <v>0</v>
      </c>
      <c r="AB836" s="91"/>
      <c r="AC836" s="77"/>
      <c r="AD836" s="77"/>
    </row>
    <row r="837" customFormat="false" ht="38.25" hidden="true" customHeight="false" outlineLevel="0" collapsed="false">
      <c r="A837" s="77" t="s">
        <v>1213</v>
      </c>
      <c r="B837" s="101" t="n">
        <v>8</v>
      </c>
      <c r="C837" s="102" t="s">
        <v>1219</v>
      </c>
      <c r="D837" s="77" t="s">
        <v>1195</v>
      </c>
      <c r="E837" s="77" t="s">
        <v>94</v>
      </c>
      <c r="F837" s="92" t="s">
        <v>153</v>
      </c>
      <c r="G837" s="77"/>
      <c r="H837" s="77" t="s">
        <v>153</v>
      </c>
      <c r="I837" s="77"/>
      <c r="J837" s="77"/>
      <c r="K837" s="77"/>
      <c r="L837" s="77"/>
      <c r="M837" s="92" t="n">
        <v>0</v>
      </c>
      <c r="N837" s="77"/>
      <c r="O837" s="77"/>
      <c r="P837" s="77"/>
      <c r="Q837" s="92" t="s">
        <v>153</v>
      </c>
      <c r="R837" s="92" t="n">
        <v>0</v>
      </c>
      <c r="S837" s="92"/>
      <c r="T837" s="93" t="str">
        <f aca="false">IF(COUNTIF(F837:G837,"x")&gt;1,"X"," ")</f>
        <v> </v>
      </c>
      <c r="U837" s="93" t="str">
        <f aca="false">IF(COUNTIF(H837:L837,"x")&gt;1,"X"," ")</f>
        <v> </v>
      </c>
      <c r="V837" s="93" t="str">
        <f aca="false">IF(COUNTIF(N837:Q837,"x")&gt;1,"X"," ")</f>
        <v> </v>
      </c>
      <c r="W837" s="93" t="str">
        <f aca="false">IF(AND(G837="x",OR(COUNTIF(H837:L837,"x")&gt;0,COUNTIF(N837:Q837,"x")&gt;0,M837&gt;0,R837&gt;0)),"X"," ")</f>
        <v> </v>
      </c>
      <c r="X837" s="93" t="str">
        <f aca="false">IF(AND(F837="x",OR(COUNTIF(H837:L837,"x")=0,COUNTIF(N837:Q837,"x")=0,M837=0,R837=0)),"X"," ")</f>
        <v>X</v>
      </c>
      <c r="Y837" s="94" t="n">
        <f aca="false">IF(F837="x",IF(H837="X",M837/60/8,IF(I837="x",M837/8,IF(J837="x",M837,IF(K837="x",M837*23,IF(L837="x",M837*23*12))))),"No esta siendo ejecutada")</f>
        <v>0</v>
      </c>
      <c r="Z837" s="94" t="n">
        <f aca="false">IF(F837="x",IF(N837="X",R837*8,IF(O837="x",R837,IF(P837="x",R837/23,IF(Q837="x",R837/23/12)))),"No esta siendo ejecutada")</f>
        <v>0</v>
      </c>
      <c r="AA837" s="95" t="n">
        <f aca="false">Y837*Z837</f>
        <v>0</v>
      </c>
      <c r="AB837" s="91"/>
      <c r="AC837" s="77"/>
      <c r="AD837" s="77"/>
    </row>
    <row r="838" customFormat="false" ht="38.25" hidden="true" customHeight="false" outlineLevel="0" collapsed="false">
      <c r="A838" s="77" t="s">
        <v>1213</v>
      </c>
      <c r="B838" s="101" t="n">
        <v>9</v>
      </c>
      <c r="C838" s="102" t="s">
        <v>1220</v>
      </c>
      <c r="D838" s="77" t="s">
        <v>1195</v>
      </c>
      <c r="E838" s="77" t="s">
        <v>49</v>
      </c>
      <c r="F838" s="92" t="s">
        <v>153</v>
      </c>
      <c r="G838" s="77"/>
      <c r="H838" s="77" t="s">
        <v>153</v>
      </c>
      <c r="I838" s="77"/>
      <c r="J838" s="77"/>
      <c r="K838" s="77"/>
      <c r="L838" s="77"/>
      <c r="M838" s="92" t="n">
        <v>0</v>
      </c>
      <c r="N838" s="77"/>
      <c r="O838" s="77"/>
      <c r="P838" s="77"/>
      <c r="Q838" s="92" t="s">
        <v>153</v>
      </c>
      <c r="R838" s="92" t="n">
        <v>0</v>
      </c>
      <c r="S838" s="92"/>
      <c r="T838" s="93" t="str">
        <f aca="false">IF(COUNTIF(F838:G838,"x")&gt;1,"X"," ")</f>
        <v> </v>
      </c>
      <c r="U838" s="93" t="str">
        <f aca="false">IF(COUNTIF(H838:L838,"x")&gt;1,"X"," ")</f>
        <v> </v>
      </c>
      <c r="V838" s="93" t="str">
        <f aca="false">IF(COUNTIF(N838:Q838,"x")&gt;1,"X"," ")</f>
        <v> </v>
      </c>
      <c r="W838" s="93" t="str">
        <f aca="false">IF(AND(G838="x",OR(COUNTIF(H838:L838,"x")&gt;0,COUNTIF(N838:Q838,"x")&gt;0,M838&gt;0,R838&gt;0)),"X"," ")</f>
        <v> </v>
      </c>
      <c r="X838" s="93" t="str">
        <f aca="false">IF(AND(F838="x",OR(COUNTIF(H838:L838,"x")=0,COUNTIF(N838:Q838,"x")=0,M838=0,R838=0)),"X"," ")</f>
        <v>X</v>
      </c>
      <c r="Y838" s="94" t="n">
        <f aca="false">IF(F838="x",IF(H838="X",M838/60/8,IF(I838="x",M838/8,IF(J838="x",M838,IF(K838="x",M838*23,IF(L838="x",M838*23*12))))),"No esta siendo ejecutada")</f>
        <v>0</v>
      </c>
      <c r="Z838" s="94" t="n">
        <f aca="false">IF(F838="x",IF(N838="X",R838*8,IF(O838="x",R838,IF(P838="x",R838/23,IF(Q838="x",R838/23/12)))),"No esta siendo ejecutada")</f>
        <v>0</v>
      </c>
      <c r="AA838" s="95" t="n">
        <f aca="false">Y838*Z838</f>
        <v>0</v>
      </c>
      <c r="AB838" s="91"/>
      <c r="AC838" s="77"/>
      <c r="AD838" s="77"/>
    </row>
    <row r="839" customFormat="false" ht="38.25" hidden="true" customHeight="false" outlineLevel="0" collapsed="false">
      <c r="A839" s="77" t="s">
        <v>1213</v>
      </c>
      <c r="B839" s="101" t="n">
        <v>12</v>
      </c>
      <c r="C839" s="102" t="s">
        <v>1221</v>
      </c>
      <c r="D839" s="77" t="s">
        <v>1195</v>
      </c>
      <c r="E839" s="77" t="s">
        <v>49</v>
      </c>
      <c r="F839" s="92" t="s">
        <v>153</v>
      </c>
      <c r="G839" s="77"/>
      <c r="H839" s="77"/>
      <c r="I839" s="77"/>
      <c r="J839" s="77"/>
      <c r="K839" s="77"/>
      <c r="L839" s="77"/>
      <c r="M839" s="92"/>
      <c r="N839" s="77"/>
      <c r="O839" s="77"/>
      <c r="P839" s="77"/>
      <c r="Q839" s="92"/>
      <c r="R839" s="92"/>
      <c r="S839" s="92"/>
      <c r="T839" s="93" t="str">
        <f aca="false">IF(COUNTIF(F839:G839,"x")&gt;1,"X"," ")</f>
        <v> </v>
      </c>
      <c r="U839" s="93" t="str">
        <f aca="false">IF(COUNTIF(H839:L839,"x")&gt;1,"X"," ")</f>
        <v> </v>
      </c>
      <c r="V839" s="93" t="str">
        <f aca="false">IF(COUNTIF(N839:Q839,"x")&gt;1,"X"," ")</f>
        <v> </v>
      </c>
      <c r="W839" s="93" t="str">
        <f aca="false">IF(AND(G839="x",OR(COUNTIF(H839:L839,"x")&gt;0,COUNTIF(N839:Q839,"x")&gt;0,M839&gt;0,R839&gt;0)),"X"," ")</f>
        <v> </v>
      </c>
      <c r="X839" s="93" t="str">
        <f aca="false">IF(AND(F839="x",OR(COUNTIF(H839:L839,"x")=0,COUNTIF(N839:Q839,"x")=0,M839=0,R839=0)),"X"," ")</f>
        <v>X</v>
      </c>
      <c r="Y839" s="94" t="n">
        <f aca="false">IF(F839="x",IF(H839="X",M839/60/8,IF(I839="x",M839/8,IF(J839="x",M839,IF(K839="x",M839*23,IF(L839="x",M839*23*12))))),"No esta siendo ejecutada")</f>
        <v>0</v>
      </c>
      <c r="Z839" s="94" t="n">
        <f aca="false">IF(F839="x",IF(N839="X",R839*8,IF(O839="x",R839,IF(P839="x",R839/23,IF(Q839="x",R839/23/12)))),"No esta siendo ejecutada")</f>
        <v>0</v>
      </c>
      <c r="AA839" s="95" t="n">
        <f aca="false">Y839*Z839</f>
        <v>0</v>
      </c>
      <c r="AB839" s="91"/>
      <c r="AC839" s="77"/>
      <c r="AD839" s="77"/>
    </row>
    <row r="840" customFormat="false" ht="25.5" hidden="true" customHeight="false" outlineLevel="0" collapsed="false">
      <c r="A840" s="77" t="s">
        <v>1222</v>
      </c>
      <c r="B840" s="101" t="n">
        <v>3</v>
      </c>
      <c r="C840" s="102" t="s">
        <v>1223</v>
      </c>
      <c r="D840" s="77" t="s">
        <v>1195</v>
      </c>
      <c r="E840" s="77" t="s">
        <v>83</v>
      </c>
      <c r="F840" s="92" t="s">
        <v>153</v>
      </c>
      <c r="G840" s="50"/>
      <c r="H840" s="50" t="s">
        <v>153</v>
      </c>
      <c r="I840" s="50"/>
      <c r="J840" s="92"/>
      <c r="K840" s="92"/>
      <c r="L840" s="92"/>
      <c r="M840" s="92" t="n">
        <v>10</v>
      </c>
      <c r="N840" s="92"/>
      <c r="O840" s="92"/>
      <c r="P840" s="92"/>
      <c r="Q840" s="92" t="s">
        <v>153</v>
      </c>
      <c r="R840" s="92" t="n">
        <v>173</v>
      </c>
      <c r="S840" s="92" t="s">
        <v>153</v>
      </c>
      <c r="T840" s="93" t="str">
        <f aca="false">IF(COUNTIF(F840:G840,"x")&gt;1,"X"," ")</f>
        <v> </v>
      </c>
      <c r="U840" s="93" t="str">
        <f aca="false">IF(COUNTIF(H840:L840,"x")&gt;1,"X"," ")</f>
        <v> </v>
      </c>
      <c r="V840" s="93" t="str">
        <f aca="false">IF(COUNTIF(N840:Q840,"x")&gt;1,"X"," ")</f>
        <v> </v>
      </c>
      <c r="W840" s="93" t="str">
        <f aca="false">IF(AND(G840="x",OR(COUNTIF(H840:L840,"x")&gt;0,COUNTIF(N840:Q840,"x")&gt;0,M840&gt;0,R840&gt;0)),"X"," ")</f>
        <v> </v>
      </c>
      <c r="X840" s="93" t="str">
        <f aca="false">IF(AND(F840="x",OR(COUNTIF(H840:L840,"x")=0,COUNTIF(N840:Q840,"x")=0,M840=0,R840=0)),"X"," ")</f>
        <v> </v>
      </c>
      <c r="Y840" s="94" t="n">
        <f aca="false">IF(F840="x",IF(H840="X",M840/60/8,IF(I840="x",M840/8,IF(J840="x",M840,IF(K840="x",M840*23,IF(L840="x",M840*23*12))))),"No esta siendo ejecutada")</f>
        <v>0.0208333333333333</v>
      </c>
      <c r="Z840" s="94" t="n">
        <f aca="false">IF(F840="x",IF(N840="X",R840*8,IF(O840="x",R840,IF(P840="x",R840/23,IF(Q840="x",R840/23/12)))),"No esta siendo ejecutada")</f>
        <v>0.626811594202899</v>
      </c>
      <c r="AA840" s="95" t="n">
        <f aca="false">Y840*Z840</f>
        <v>0.0130585748792271</v>
      </c>
      <c r="AB840" s="91" t="s">
        <v>1224</v>
      </c>
      <c r="AC840" s="77"/>
      <c r="AD840" s="77"/>
    </row>
    <row r="841" customFormat="false" ht="25.5" hidden="true" customHeight="false" outlineLevel="0" collapsed="false">
      <c r="A841" s="77" t="s">
        <v>1222</v>
      </c>
      <c r="B841" s="101" t="n">
        <v>4</v>
      </c>
      <c r="C841" s="102" t="s">
        <v>1225</v>
      </c>
      <c r="D841" s="77" t="s">
        <v>1195</v>
      </c>
      <c r="E841" s="77" t="s">
        <v>77</v>
      </c>
      <c r="F841" s="92" t="s">
        <v>153</v>
      </c>
      <c r="G841" s="77"/>
      <c r="H841" s="77" t="s">
        <v>153</v>
      </c>
      <c r="I841" s="77"/>
      <c r="J841" s="92"/>
      <c r="K841" s="92"/>
      <c r="L841" s="92"/>
      <c r="M841" s="92" t="n">
        <v>2</v>
      </c>
      <c r="N841" s="92"/>
      <c r="O841" s="92"/>
      <c r="P841" s="92"/>
      <c r="Q841" s="92" t="s">
        <v>153</v>
      </c>
      <c r="R841" s="92" t="n">
        <v>3429</v>
      </c>
      <c r="S841" s="92" t="s">
        <v>153</v>
      </c>
      <c r="T841" s="93" t="str">
        <f aca="false">IF(COUNTIF(F841:G841,"x")&gt;1,"X"," ")</f>
        <v> </v>
      </c>
      <c r="U841" s="93" t="str">
        <f aca="false">IF(COUNTIF(H841:L841,"x")&gt;1,"X"," ")</f>
        <v> </v>
      </c>
      <c r="V841" s="93" t="str">
        <f aca="false">IF(COUNTIF(N841:Q841,"x")&gt;1,"X"," ")</f>
        <v> </v>
      </c>
      <c r="W841" s="93" t="str">
        <f aca="false">IF(AND(G841="x",OR(COUNTIF(H841:L841,"x")&gt;0,COUNTIF(N841:Q841,"x")&gt;0,M841&gt;0,R841&gt;0)),"X"," ")</f>
        <v> </v>
      </c>
      <c r="X841" s="93" t="str">
        <f aca="false">IF(AND(F841="x",OR(COUNTIF(H841:L841,"x")=0,COUNTIF(N841:Q841,"x")=0,M841=0,R841=0)),"X"," ")</f>
        <v> </v>
      </c>
      <c r="Y841" s="94" t="n">
        <f aca="false">IF(F841="x",IF(H841="X",M841/60/8,IF(I841="x",M841/8,IF(J841="x",M841,IF(K841="x",M841*23,IF(L841="x",M841*23*12))))),"No esta siendo ejecutada")</f>
        <v>0.00416666666666667</v>
      </c>
      <c r="Z841" s="94" t="n">
        <f aca="false">IF(F841="x",IF(N841="X",R841*8,IF(O841="x",R841,IF(P841="x",R841/23,IF(Q841="x",R841/23/12)))),"No esta siendo ejecutada")</f>
        <v>12.4239130434783</v>
      </c>
      <c r="AA841" s="95" t="n">
        <f aca="false">Y841*Z841</f>
        <v>0.0517663043478261</v>
      </c>
      <c r="AB841" s="91" t="s">
        <v>1224</v>
      </c>
      <c r="AC841" s="77"/>
      <c r="AD841" s="77"/>
    </row>
    <row r="842" customFormat="false" ht="38.25" hidden="true" customHeight="false" outlineLevel="0" collapsed="false">
      <c r="A842" s="77" t="s">
        <v>1222</v>
      </c>
      <c r="B842" s="101" t="n">
        <v>5</v>
      </c>
      <c r="C842" s="102" t="s">
        <v>1226</v>
      </c>
      <c r="D842" s="77" t="s">
        <v>1195</v>
      </c>
      <c r="E842" s="77" t="s">
        <v>77</v>
      </c>
      <c r="F842" s="92" t="s">
        <v>153</v>
      </c>
      <c r="G842" s="50"/>
      <c r="H842" s="50" t="s">
        <v>153</v>
      </c>
      <c r="I842" s="50"/>
      <c r="J842" s="92"/>
      <c r="K842" s="92"/>
      <c r="L842" s="92"/>
      <c r="M842" s="92" t="n">
        <v>5</v>
      </c>
      <c r="N842" s="92"/>
      <c r="O842" s="92"/>
      <c r="P842" s="92"/>
      <c r="Q842" s="92" t="s">
        <v>153</v>
      </c>
      <c r="R842" s="92" t="n">
        <f aca="false">3430/2</f>
        <v>1715</v>
      </c>
      <c r="S842" s="92" t="s">
        <v>153</v>
      </c>
      <c r="T842" s="93" t="str">
        <f aca="false">IF(COUNTIF(F842:G842,"x")&gt;1,"X"," ")</f>
        <v> </v>
      </c>
      <c r="U842" s="93" t="str">
        <f aca="false">IF(COUNTIF(H842:L842,"x")&gt;1,"X"," ")</f>
        <v> </v>
      </c>
      <c r="V842" s="93" t="str">
        <f aca="false">IF(COUNTIF(N842:Q842,"x")&gt;1,"X"," ")</f>
        <v> </v>
      </c>
      <c r="W842" s="93" t="str">
        <f aca="false">IF(AND(G842="x",OR(COUNTIF(H842:L842,"x")&gt;0,COUNTIF(N842:Q842,"x")&gt;0,M842&gt;0,R842&gt;0)),"X"," ")</f>
        <v> </v>
      </c>
      <c r="X842" s="93" t="str">
        <f aca="false">IF(AND(F842="x",OR(COUNTIF(H842:L842,"x")=0,COUNTIF(N842:Q842,"x")=0,M842=0,R842=0)),"X"," ")</f>
        <v> </v>
      </c>
      <c r="Y842" s="94" t="n">
        <f aca="false">IF(F842="x",IF(H842="X",M842/60/8,IF(I842="x",M842/8,IF(J842="x",M842,IF(K842="x",M842*23,IF(L842="x",M842*23*12))))),"No esta siendo ejecutada")</f>
        <v>0.0104166666666667</v>
      </c>
      <c r="Z842" s="94" t="n">
        <f aca="false">IF(F842="x",IF(N842="X",R842*8,IF(O842="x",R842,IF(P842="x",R842/23,IF(Q842="x",R842/23/12)))),"No esta siendo ejecutada")</f>
        <v>6.21376811594203</v>
      </c>
      <c r="AA842" s="95" t="n">
        <f aca="false">Y842*Z842</f>
        <v>0.0647267512077295</v>
      </c>
      <c r="AB842" s="91" t="s">
        <v>1224</v>
      </c>
      <c r="AC842" s="77"/>
      <c r="AD842" s="77"/>
    </row>
    <row r="843" customFormat="false" ht="25.5" hidden="true" customHeight="false" outlineLevel="0" collapsed="false">
      <c r="A843" s="77" t="s">
        <v>1222</v>
      </c>
      <c r="B843" s="101" t="n">
        <v>6</v>
      </c>
      <c r="C843" s="102" t="s">
        <v>1227</v>
      </c>
      <c r="D843" s="77" t="s">
        <v>1195</v>
      </c>
      <c r="E843" s="77" t="s">
        <v>77</v>
      </c>
      <c r="F843" s="92" t="s">
        <v>153</v>
      </c>
      <c r="G843" s="77"/>
      <c r="H843" s="77"/>
      <c r="I843" s="77" t="s">
        <v>153</v>
      </c>
      <c r="J843" s="92"/>
      <c r="K843" s="92"/>
      <c r="L843" s="92"/>
      <c r="M843" s="92" t="n">
        <v>1</v>
      </c>
      <c r="N843" s="92"/>
      <c r="O843" s="92"/>
      <c r="P843" s="92"/>
      <c r="Q843" s="92" t="s">
        <v>153</v>
      </c>
      <c r="R843" s="92" t="n">
        <v>3429</v>
      </c>
      <c r="S843" s="92" t="s">
        <v>153</v>
      </c>
      <c r="T843" s="93" t="str">
        <f aca="false">IF(COUNTIF(F843:G843,"x")&gt;1,"X"," ")</f>
        <v> </v>
      </c>
      <c r="U843" s="93" t="str">
        <f aca="false">IF(COUNTIF(H843:L843,"x")&gt;1,"X"," ")</f>
        <v> </v>
      </c>
      <c r="V843" s="93" t="str">
        <f aca="false">IF(COUNTIF(N843:Q843,"x")&gt;1,"X"," ")</f>
        <v> </v>
      </c>
      <c r="W843" s="93" t="str">
        <f aca="false">IF(AND(G843="x",OR(COUNTIF(H843:L843,"x")&gt;0,COUNTIF(N843:Q843,"x")&gt;0,M843&gt;0,R843&gt;0)),"X"," ")</f>
        <v> </v>
      </c>
      <c r="X843" s="93" t="str">
        <f aca="false">IF(AND(F843="x",OR(COUNTIF(H843:L843,"x")=0,COUNTIF(N843:Q843,"x")=0,M843=0,R843=0)),"X"," ")</f>
        <v> </v>
      </c>
      <c r="Y843" s="94" t="n">
        <f aca="false">IF(F843="x",IF(H843="X",M843/60/8,IF(I843="x",M843/8,IF(J843="x",M843,IF(K843="x",M843*23,IF(L843="x",M843*23*12))))),"No esta siendo ejecutada")</f>
        <v>0.125</v>
      </c>
      <c r="Z843" s="94" t="n">
        <f aca="false">IF(F843="x",IF(N843="X",R843*8,IF(O843="x",R843,IF(P843="x",R843/23,IF(Q843="x",R843/23/12)))),"No esta siendo ejecutada")</f>
        <v>12.4239130434783</v>
      </c>
      <c r="AA843" s="95" t="n">
        <f aca="false">Y843*Z843</f>
        <v>1.55298913043478</v>
      </c>
      <c r="AB843" s="91" t="s">
        <v>1224</v>
      </c>
      <c r="AC843" s="77"/>
      <c r="AD843" s="77"/>
    </row>
    <row r="844" customFormat="false" ht="25.5" hidden="true" customHeight="false" outlineLevel="0" collapsed="false">
      <c r="A844" s="77" t="s">
        <v>1222</v>
      </c>
      <c r="B844" s="101" t="n">
        <v>7</v>
      </c>
      <c r="C844" s="102" t="s">
        <v>1228</v>
      </c>
      <c r="D844" s="77" t="s">
        <v>1195</v>
      </c>
      <c r="E844" s="77" t="s">
        <v>77</v>
      </c>
      <c r="F844" s="92" t="s">
        <v>153</v>
      </c>
      <c r="G844" s="50"/>
      <c r="H844" s="50" t="s">
        <v>153</v>
      </c>
      <c r="I844" s="50"/>
      <c r="J844" s="92"/>
      <c r="K844" s="92"/>
      <c r="L844" s="92"/>
      <c r="M844" s="92" t="n">
        <v>6</v>
      </c>
      <c r="N844" s="92"/>
      <c r="O844" s="92"/>
      <c r="P844" s="92"/>
      <c r="Q844" s="92" t="s">
        <v>153</v>
      </c>
      <c r="R844" s="92" t="n">
        <f aca="false">3402*0.25</f>
        <v>850.5</v>
      </c>
      <c r="S844" s="92" t="s">
        <v>153</v>
      </c>
      <c r="T844" s="93" t="str">
        <f aca="false">IF(COUNTIF(F844:G844,"x")&gt;1,"X"," ")</f>
        <v> </v>
      </c>
      <c r="U844" s="93" t="str">
        <f aca="false">IF(COUNTIF(H844:L844,"x")&gt;1,"X"," ")</f>
        <v> </v>
      </c>
      <c r="V844" s="93" t="str">
        <f aca="false">IF(COUNTIF(N844:Q844,"x")&gt;1,"X"," ")</f>
        <v> </v>
      </c>
      <c r="W844" s="93" t="str">
        <f aca="false">IF(AND(G844="x",OR(COUNTIF(H844:L844,"x")&gt;0,COUNTIF(N844:Q844,"x")&gt;0,M844&gt;0,R844&gt;0)),"X"," ")</f>
        <v> </v>
      </c>
      <c r="X844" s="93" t="str">
        <f aca="false">IF(AND(F844="x",OR(COUNTIF(H844:L844,"x")=0,COUNTIF(N844:Q844,"x")=0,M844=0,R844=0)),"X"," ")</f>
        <v> </v>
      </c>
      <c r="Y844" s="94" t="n">
        <f aca="false">IF(F844="x",IF(H844="X",M844/60/8,IF(I844="x",M844/8,IF(J844="x",M844,IF(K844="x",M844*23,IF(L844="x",M844*23*12))))),"No esta siendo ejecutada")</f>
        <v>0.0125</v>
      </c>
      <c r="Z844" s="94" t="n">
        <f aca="false">IF(F844="x",IF(N844="X",R844*8,IF(O844="x",R844,IF(P844="x",R844/23,IF(Q844="x",R844/23/12)))),"No esta siendo ejecutada")</f>
        <v>3.08152173913044</v>
      </c>
      <c r="AA844" s="95" t="n">
        <f aca="false">Y844*Z844</f>
        <v>0.0385190217391304</v>
      </c>
      <c r="AB844" s="91" t="s">
        <v>1224</v>
      </c>
      <c r="AC844" s="77"/>
      <c r="AD844" s="77"/>
    </row>
    <row r="845" customFormat="false" ht="25.5" hidden="true" customHeight="false" outlineLevel="0" collapsed="false">
      <c r="A845" s="77" t="s">
        <v>1222</v>
      </c>
      <c r="B845" s="101" t="n">
        <v>8</v>
      </c>
      <c r="C845" s="102" t="s">
        <v>1229</v>
      </c>
      <c r="D845" s="77" t="s">
        <v>1195</v>
      </c>
      <c r="E845" s="77" t="s">
        <v>83</v>
      </c>
      <c r="F845" s="92" t="s">
        <v>153</v>
      </c>
      <c r="G845" s="77"/>
      <c r="H845" s="77" t="s">
        <v>153</v>
      </c>
      <c r="I845" s="77"/>
      <c r="J845" s="92"/>
      <c r="K845" s="92"/>
      <c r="L845" s="92"/>
      <c r="M845" s="92" t="n">
        <v>1</v>
      </c>
      <c r="N845" s="92"/>
      <c r="O845" s="92"/>
      <c r="P845" s="92"/>
      <c r="Q845" s="92" t="s">
        <v>153</v>
      </c>
      <c r="R845" s="92" t="n">
        <v>86</v>
      </c>
      <c r="S845" s="92" t="s">
        <v>153</v>
      </c>
      <c r="T845" s="93" t="str">
        <f aca="false">IF(COUNTIF(F845:G845,"x")&gt;1,"X"," ")</f>
        <v> </v>
      </c>
      <c r="U845" s="93" t="str">
        <f aca="false">IF(COUNTIF(H845:L845,"x")&gt;1,"X"," ")</f>
        <v> </v>
      </c>
      <c r="V845" s="93" t="str">
        <f aca="false">IF(COUNTIF(N845:Q845,"x")&gt;1,"X"," ")</f>
        <v> </v>
      </c>
      <c r="W845" s="93" t="str">
        <f aca="false">IF(AND(G845="x",OR(COUNTIF(H845:L845,"x")&gt;0,COUNTIF(N845:Q845,"x")&gt;0,M845&gt;0,R845&gt;0)),"X"," ")</f>
        <v> </v>
      </c>
      <c r="X845" s="93" t="str">
        <f aca="false">IF(AND(F845="x",OR(COUNTIF(H845:L845,"x")=0,COUNTIF(N845:Q845,"x")=0,M845=0,R845=0)),"X"," ")</f>
        <v> </v>
      </c>
      <c r="Y845" s="94" t="n">
        <f aca="false">IF(F845="x",IF(H845="X",M845/60/8,IF(I845="x",M845/8,IF(J845="x",M845,IF(K845="x",M845*23,IF(L845="x",M845*23*12))))),"No esta siendo ejecutada")</f>
        <v>0.00208333333333333</v>
      </c>
      <c r="Z845" s="94" t="n">
        <f aca="false">IF(F845="x",IF(N845="X",R845*8,IF(O845="x",R845,IF(P845="x",R845/23,IF(Q845="x",R845/23/12)))),"No esta siendo ejecutada")</f>
        <v>0.311594202898551</v>
      </c>
      <c r="AA845" s="95" t="n">
        <f aca="false">Y845*Z845</f>
        <v>0.000649154589371981</v>
      </c>
      <c r="AB845" s="91" t="s">
        <v>1230</v>
      </c>
      <c r="AC845" s="77"/>
      <c r="AD845" s="77"/>
    </row>
    <row r="846" customFormat="false" ht="25.5" hidden="true" customHeight="false" outlineLevel="0" collapsed="false">
      <c r="A846" s="77" t="s">
        <v>1222</v>
      </c>
      <c r="B846" s="101" t="n">
        <v>9</v>
      </c>
      <c r="C846" s="102" t="s">
        <v>1231</v>
      </c>
      <c r="D846" s="77" t="s">
        <v>1195</v>
      </c>
      <c r="E846" s="77" t="s">
        <v>77</v>
      </c>
      <c r="F846" s="92" t="s">
        <v>153</v>
      </c>
      <c r="G846" s="77"/>
      <c r="H846" s="77"/>
      <c r="I846" s="77" t="s">
        <v>142</v>
      </c>
      <c r="J846" s="77"/>
      <c r="K846" s="77"/>
      <c r="L846" s="77"/>
      <c r="M846" s="92" t="n">
        <v>5</v>
      </c>
      <c r="N846" s="77"/>
      <c r="O846" s="77"/>
      <c r="P846" s="77"/>
      <c r="Q846" s="92" t="s">
        <v>153</v>
      </c>
      <c r="R846" s="92" t="n">
        <v>1</v>
      </c>
      <c r="S846" s="92"/>
      <c r="T846" s="93" t="str">
        <f aca="false">IF(COUNTIF(F846:G846,"x")&gt;1,"X"," ")</f>
        <v> </v>
      </c>
      <c r="U846" s="93" t="str">
        <f aca="false">IF(COUNTIF(H846:L846,"x")&gt;1,"X"," ")</f>
        <v> </v>
      </c>
      <c r="V846" s="93" t="str">
        <f aca="false">IF(COUNTIF(N846:Q846,"x")&gt;1,"X"," ")</f>
        <v> </v>
      </c>
      <c r="W846" s="93" t="str">
        <f aca="false">IF(AND(G846="x",OR(COUNTIF(H846:L846,"x")&gt;0,COUNTIF(N846:Q846,"x")&gt;0,M846&gt;0,R846&gt;0)),"X"," ")</f>
        <v> </v>
      </c>
      <c r="X846" s="93" t="str">
        <f aca="false">IF(AND(F846="x",OR(COUNTIF(H846:L846,"x")=0,COUNTIF(N846:Q846,"x")=0,M846=0,R846=0)),"X"," ")</f>
        <v> </v>
      </c>
      <c r="Y846" s="94" t="n">
        <f aca="false">IF(F846="x",IF(H846="X",M846/60/8,IF(I846="x",M846/8,IF(J846="x",M846,IF(K846="x",M846*23,IF(L846="x",M846*23*12))))),"No esta siendo ejecutada")</f>
        <v>0.625</v>
      </c>
      <c r="Z846" s="94" t="n">
        <f aca="false">IF(F846="x",IF(N846="X",R846*8,IF(O846="x",R846,IF(P846="x",R846/23,IF(Q846="x",R846/23/12)))),"No esta siendo ejecutada")</f>
        <v>0.0036231884057971</v>
      </c>
      <c r="AA846" s="95" t="n">
        <f aca="false">Y846*Z846</f>
        <v>0.00226449275362319</v>
      </c>
      <c r="AB846" s="91"/>
      <c r="AC846" s="77"/>
      <c r="AD846" s="77"/>
    </row>
    <row r="847" customFormat="false" ht="38.25" hidden="true" customHeight="false" outlineLevel="0" collapsed="false">
      <c r="A847" s="77" t="s">
        <v>1222</v>
      </c>
      <c r="B847" s="101" t="n">
        <v>10</v>
      </c>
      <c r="C847" s="102" t="s">
        <v>1232</v>
      </c>
      <c r="D847" s="77" t="s">
        <v>1195</v>
      </c>
      <c r="E847" s="77" t="s">
        <v>77</v>
      </c>
      <c r="F847" s="92" t="s">
        <v>153</v>
      </c>
      <c r="G847" s="50"/>
      <c r="H847" s="50" t="s">
        <v>142</v>
      </c>
      <c r="I847" s="50"/>
      <c r="J847" s="92"/>
      <c r="K847" s="92"/>
      <c r="L847" s="92"/>
      <c r="M847" s="92" t="n">
        <v>5</v>
      </c>
      <c r="N847" s="92"/>
      <c r="O847" s="92"/>
      <c r="P847" s="92"/>
      <c r="Q847" s="92" t="s">
        <v>153</v>
      </c>
      <c r="R847" s="92" t="n">
        <v>3429</v>
      </c>
      <c r="S847" s="92" t="s">
        <v>153</v>
      </c>
      <c r="T847" s="93" t="str">
        <f aca="false">IF(COUNTIF(F847:G847,"x")&gt;1,"X"," ")</f>
        <v> </v>
      </c>
      <c r="U847" s="93" t="str">
        <f aca="false">IF(COUNTIF(H847:L847,"x")&gt;1,"X"," ")</f>
        <v> </v>
      </c>
      <c r="V847" s="93" t="str">
        <f aca="false">IF(COUNTIF(N847:Q847,"x")&gt;1,"X"," ")</f>
        <v> </v>
      </c>
      <c r="W847" s="93" t="str">
        <f aca="false">IF(AND(G847="x",OR(COUNTIF(H847:L847,"x")&gt;0,COUNTIF(N847:Q847,"x")&gt;0,M847&gt;0,R847&gt;0)),"X"," ")</f>
        <v> </v>
      </c>
      <c r="X847" s="93" t="str">
        <f aca="false">IF(AND(F847="x",OR(COUNTIF(H847:L847,"x")=0,COUNTIF(N847:Q847,"x")=0,M847=0,R847=0)),"X"," ")</f>
        <v> </v>
      </c>
      <c r="Y847" s="94" t="n">
        <f aca="false">IF(F847="x",IF(H847="X",M847/60/8,IF(I847="x",M847/8,IF(J847="x",M847,IF(K847="x",M847*23,IF(L847="x",M847*23*12))))),"No esta siendo ejecutada")</f>
        <v>0.0104166666666667</v>
      </c>
      <c r="Z847" s="94" t="n">
        <f aca="false">IF(F847="x",IF(N847="X",R847*8,IF(O847="x",R847,IF(P847="x",R847/23,IF(Q847="x",R847/23/12)))),"No esta siendo ejecutada")</f>
        <v>12.4239130434783</v>
      </c>
      <c r="AA847" s="95" t="n">
        <f aca="false">Y847*Z847</f>
        <v>0.129415760869565</v>
      </c>
      <c r="AB847" s="91" t="s">
        <v>1216</v>
      </c>
      <c r="AC847" s="77"/>
      <c r="AD847" s="77"/>
    </row>
    <row r="848" customFormat="false" ht="25.5" hidden="true" customHeight="false" outlineLevel="0" collapsed="false">
      <c r="A848" s="77" t="s">
        <v>1222</v>
      </c>
      <c r="B848" s="101" t="n">
        <v>11</v>
      </c>
      <c r="C848" s="102" t="s">
        <v>1233</v>
      </c>
      <c r="D848" s="77" t="s">
        <v>1195</v>
      </c>
      <c r="E848" s="77" t="s">
        <v>77</v>
      </c>
      <c r="F848" s="92" t="s">
        <v>153</v>
      </c>
      <c r="G848" s="77"/>
      <c r="H848" s="77" t="s">
        <v>142</v>
      </c>
      <c r="I848" s="77"/>
      <c r="J848" s="92"/>
      <c r="K848" s="92"/>
      <c r="L848" s="92"/>
      <c r="M848" s="92" t="n">
        <v>5</v>
      </c>
      <c r="N848" s="92"/>
      <c r="O848" s="92"/>
      <c r="P848" s="92"/>
      <c r="Q848" s="92" t="s">
        <v>153</v>
      </c>
      <c r="R848" s="92" t="n">
        <v>3429</v>
      </c>
      <c r="S848" s="92" t="s">
        <v>153</v>
      </c>
      <c r="T848" s="93" t="str">
        <f aca="false">IF(COUNTIF(F848:G848,"x")&gt;1,"X"," ")</f>
        <v> </v>
      </c>
      <c r="U848" s="93" t="str">
        <f aca="false">IF(COUNTIF(H848:L848,"x")&gt;1,"X"," ")</f>
        <v> </v>
      </c>
      <c r="V848" s="93" t="str">
        <f aca="false">IF(COUNTIF(N848:Q848,"x")&gt;1,"X"," ")</f>
        <v> </v>
      </c>
      <c r="W848" s="93" t="str">
        <f aca="false">IF(AND(G848="x",OR(COUNTIF(H848:L848,"x")&gt;0,COUNTIF(N848:Q848,"x")&gt;0,M848&gt;0,R848&gt;0)),"X"," ")</f>
        <v> </v>
      </c>
      <c r="X848" s="93" t="str">
        <f aca="false">IF(AND(F848="x",OR(COUNTIF(H848:L848,"x")=0,COUNTIF(N848:Q848,"x")=0,M848=0,R848=0)),"X"," ")</f>
        <v> </v>
      </c>
      <c r="Y848" s="94" t="n">
        <f aca="false">IF(F848="x",IF(H848="X",M848/60/8,IF(I848="x",M848/8,IF(J848="x",M848,IF(K848="x",M848*23,IF(L848="x",M848*23*12))))),"No esta siendo ejecutada")</f>
        <v>0.0104166666666667</v>
      </c>
      <c r="Z848" s="94" t="n">
        <f aca="false">IF(F848="x",IF(N848="X",R848*8,IF(O848="x",R848,IF(P848="x",R848/23,IF(Q848="x",R848/23/12)))),"No esta siendo ejecutada")</f>
        <v>12.4239130434783</v>
      </c>
      <c r="AA848" s="95" t="n">
        <f aca="false">Y848*Z848</f>
        <v>0.129415760869565</v>
      </c>
      <c r="AB848" s="91"/>
      <c r="AC848" s="77"/>
      <c r="AD848" s="77"/>
    </row>
    <row r="849" customFormat="false" ht="25.5" hidden="true" customHeight="false" outlineLevel="0" collapsed="false">
      <c r="A849" s="77" t="s">
        <v>1222</v>
      </c>
      <c r="B849" s="101" t="n">
        <v>12</v>
      </c>
      <c r="C849" s="102" t="s">
        <v>1234</v>
      </c>
      <c r="D849" s="77" t="s">
        <v>1195</v>
      </c>
      <c r="E849" s="77" t="s">
        <v>77</v>
      </c>
      <c r="F849" s="92" t="s">
        <v>153</v>
      </c>
      <c r="G849" s="50"/>
      <c r="H849" s="50"/>
      <c r="I849" s="50" t="s">
        <v>153</v>
      </c>
      <c r="J849" s="92"/>
      <c r="K849" s="92"/>
      <c r="L849" s="92"/>
      <c r="M849" s="92" t="n">
        <v>1</v>
      </c>
      <c r="N849" s="92"/>
      <c r="O849" s="92"/>
      <c r="P849" s="92"/>
      <c r="Q849" s="92" t="s">
        <v>153</v>
      </c>
      <c r="R849" s="92" t="n">
        <v>120</v>
      </c>
      <c r="S849" s="92" t="s">
        <v>153</v>
      </c>
      <c r="T849" s="93" t="str">
        <f aca="false">IF(COUNTIF(F849:G849,"x")&gt;1,"X"," ")</f>
        <v> </v>
      </c>
      <c r="U849" s="93" t="str">
        <f aca="false">IF(COUNTIF(H849:L849,"x")&gt;1,"X"," ")</f>
        <v> </v>
      </c>
      <c r="V849" s="93" t="str">
        <f aca="false">IF(COUNTIF(N849:Q849,"x")&gt;1,"X"," ")</f>
        <v> </v>
      </c>
      <c r="W849" s="93" t="str">
        <f aca="false">IF(AND(G849="x",OR(COUNTIF(H849:L849,"x")&gt;0,COUNTIF(N849:Q849,"x")&gt;0,M849&gt;0,R849&gt;0)),"X"," ")</f>
        <v> </v>
      </c>
      <c r="X849" s="93" t="str">
        <f aca="false">IF(AND(F849="x",OR(COUNTIF(H849:L849,"x")=0,COUNTIF(N849:Q849,"x")=0,M849=0,R849=0)),"X"," ")</f>
        <v> </v>
      </c>
      <c r="Y849" s="94" t="n">
        <f aca="false">IF(F849="x",IF(H849="X",M849/60/8,IF(I849="x",M849/8,IF(J849="x",M849,IF(K849="x",M849*23,IF(L849="x",M849*23*12))))),"No esta siendo ejecutada")</f>
        <v>0.125</v>
      </c>
      <c r="Z849" s="94" t="n">
        <f aca="false">IF(F849="x",IF(N849="X",R849*8,IF(O849="x",R849,IF(P849="x",R849/23,IF(Q849="x",R849/23/12)))),"No esta siendo ejecutada")</f>
        <v>0.434782608695652</v>
      </c>
      <c r="AA849" s="95" t="n">
        <f aca="false">Y849*Z849</f>
        <v>0.0543478260869565</v>
      </c>
      <c r="AB849" s="91" t="s">
        <v>1235</v>
      </c>
      <c r="AC849" s="77"/>
      <c r="AD849" s="77"/>
    </row>
    <row r="850" customFormat="false" ht="25.5" hidden="true" customHeight="false" outlineLevel="0" collapsed="false">
      <c r="A850" s="77" t="s">
        <v>1222</v>
      </c>
      <c r="B850" s="101" t="n">
        <v>13</v>
      </c>
      <c r="C850" s="102" t="s">
        <v>1236</v>
      </c>
      <c r="D850" s="77" t="s">
        <v>1195</v>
      </c>
      <c r="E850" s="77" t="s">
        <v>77</v>
      </c>
      <c r="F850" s="92" t="s">
        <v>153</v>
      </c>
      <c r="G850" s="77"/>
      <c r="H850" s="77"/>
      <c r="I850" s="77" t="s">
        <v>142</v>
      </c>
      <c r="J850" s="92"/>
      <c r="K850" s="92"/>
      <c r="L850" s="92"/>
      <c r="M850" s="92" t="n">
        <v>2</v>
      </c>
      <c r="N850" s="92"/>
      <c r="O850" s="92"/>
      <c r="P850" s="92"/>
      <c r="Q850" s="92" t="s">
        <v>153</v>
      </c>
      <c r="R850" s="92" t="n">
        <v>120</v>
      </c>
      <c r="S850" s="92" t="s">
        <v>153</v>
      </c>
      <c r="T850" s="93" t="str">
        <f aca="false">IF(COUNTIF(F850:G850,"x")&gt;1,"X"," ")</f>
        <v> </v>
      </c>
      <c r="U850" s="93" t="str">
        <f aca="false">IF(COUNTIF(H850:L850,"x")&gt;1,"X"," ")</f>
        <v> </v>
      </c>
      <c r="V850" s="93" t="str">
        <f aca="false">IF(COUNTIF(N850:Q850,"x")&gt;1,"X"," ")</f>
        <v> </v>
      </c>
      <c r="W850" s="93" t="str">
        <f aca="false">IF(AND(G850="x",OR(COUNTIF(H850:L850,"x")&gt;0,COUNTIF(N850:Q850,"x")&gt;0,M850&gt;0,R850&gt;0)),"X"," ")</f>
        <v> </v>
      </c>
      <c r="X850" s="93" t="str">
        <f aca="false">IF(AND(F850="x",OR(COUNTIF(H850:L850,"x")=0,COUNTIF(N850:Q850,"x")=0,M850=0,R850=0)),"X"," ")</f>
        <v> </v>
      </c>
      <c r="Y850" s="94" t="n">
        <f aca="false">IF(F850="x",IF(H850="X",M850/60/8,IF(I850="x",M850/8,IF(J850="x",M850,IF(K850="x",M850*23,IF(L850="x",M850*23*12))))),"No esta siendo ejecutada")</f>
        <v>0.25</v>
      </c>
      <c r="Z850" s="94" t="n">
        <f aca="false">IF(F850="x",IF(N850="X",R850*8,IF(O850="x",R850,IF(P850="x",R850/23,IF(Q850="x",R850/23/12)))),"No esta siendo ejecutada")</f>
        <v>0.434782608695652</v>
      </c>
      <c r="AA850" s="95" t="n">
        <f aca="false">Y850*Z850</f>
        <v>0.108695652173913</v>
      </c>
      <c r="AB850" s="91"/>
      <c r="AC850" s="77"/>
      <c r="AD850" s="77"/>
    </row>
    <row r="851" customFormat="false" ht="38.25" hidden="true" customHeight="false" outlineLevel="0" collapsed="false">
      <c r="A851" s="77" t="s">
        <v>1222</v>
      </c>
      <c r="B851" s="101" t="n">
        <v>14</v>
      </c>
      <c r="C851" s="102" t="s">
        <v>1237</v>
      </c>
      <c r="D851" s="77" t="s">
        <v>1195</v>
      </c>
      <c r="E851" s="77" t="s">
        <v>77</v>
      </c>
      <c r="F851" s="92" t="s">
        <v>153</v>
      </c>
      <c r="G851" s="77"/>
      <c r="H851" s="77"/>
      <c r="I851" s="50"/>
      <c r="J851" s="92" t="s">
        <v>142</v>
      </c>
      <c r="K851" s="92"/>
      <c r="L851" s="92"/>
      <c r="M851" s="92" t="n">
        <v>1</v>
      </c>
      <c r="N851" s="92"/>
      <c r="O851" s="92"/>
      <c r="P851" s="92"/>
      <c r="Q851" s="92" t="s">
        <v>153</v>
      </c>
      <c r="R851" s="92" t="n">
        <v>1</v>
      </c>
      <c r="S851" s="92" t="s">
        <v>153</v>
      </c>
      <c r="T851" s="93" t="str">
        <f aca="false">IF(COUNTIF(F851:G851,"x")&gt;1,"X"," ")</f>
        <v> </v>
      </c>
      <c r="U851" s="93" t="str">
        <f aca="false">IF(COUNTIF(H851:L851,"x")&gt;1,"X"," ")</f>
        <v> </v>
      </c>
      <c r="V851" s="93" t="str">
        <f aca="false">IF(COUNTIF(N851:Q851,"x")&gt;1,"X"," ")</f>
        <v> </v>
      </c>
      <c r="W851" s="93" t="str">
        <f aca="false">IF(AND(G851="x",OR(COUNTIF(H851:L851,"x")&gt;0,COUNTIF(N851:Q851,"x")&gt;0,M851&gt;0,R851&gt;0)),"X"," ")</f>
        <v> </v>
      </c>
      <c r="X851" s="93" t="str">
        <f aca="false">IF(AND(F851="x",OR(COUNTIF(H851:L851,"x")=0,COUNTIF(N851:Q851,"x")=0,M851=0,R851=0)),"X"," ")</f>
        <v> </v>
      </c>
      <c r="Y851" s="94" t="n">
        <f aca="false">IF(F851="x",IF(H851="X",M851/60/8,IF(I851="x",M851/8,IF(J851="x",M851,IF(K851="x",M851*23,IF(L851="x",M851*23*12))))),"No esta siendo ejecutada")</f>
        <v>1</v>
      </c>
      <c r="Z851" s="94" t="n">
        <f aca="false">IF(F851="x",IF(N851="X",R851*8,IF(O851="x",R851,IF(P851="x",R851/23,IF(Q851="x",R851/23/12)))),"No esta siendo ejecutada")</f>
        <v>0.0036231884057971</v>
      </c>
      <c r="AA851" s="95" t="n">
        <f aca="false">Y851*Z851</f>
        <v>0.0036231884057971</v>
      </c>
      <c r="AB851" s="91"/>
      <c r="AC851" s="77"/>
      <c r="AD851" s="77"/>
    </row>
    <row r="852" customFormat="false" ht="25.5" hidden="true" customHeight="false" outlineLevel="0" collapsed="false">
      <c r="A852" s="77" t="s">
        <v>1222</v>
      </c>
      <c r="B852" s="101" t="n">
        <v>16</v>
      </c>
      <c r="C852" s="102" t="s">
        <v>1238</v>
      </c>
      <c r="D852" s="77" t="s">
        <v>1195</v>
      </c>
      <c r="E852" s="77" t="s">
        <v>77</v>
      </c>
      <c r="F852" s="92" t="s">
        <v>153</v>
      </c>
      <c r="G852" s="77"/>
      <c r="H852" s="77"/>
      <c r="I852" s="50" t="s">
        <v>153</v>
      </c>
      <c r="J852" s="50"/>
      <c r="K852" s="77"/>
      <c r="L852" s="77"/>
      <c r="M852" s="92" t="n">
        <v>6</v>
      </c>
      <c r="N852" s="77"/>
      <c r="O852" s="77"/>
      <c r="P852" s="77"/>
      <c r="Q852" s="92" t="s">
        <v>153</v>
      </c>
      <c r="R852" s="92" t="n">
        <v>1</v>
      </c>
      <c r="S852" s="92" t="s">
        <v>153</v>
      </c>
      <c r="T852" s="93" t="str">
        <f aca="false">IF(COUNTIF(F852:G852,"x")&gt;1,"X"," ")</f>
        <v> </v>
      </c>
      <c r="U852" s="93" t="str">
        <f aca="false">IF(COUNTIF(H852:L852,"x")&gt;1,"X"," ")</f>
        <v> </v>
      </c>
      <c r="V852" s="93" t="str">
        <f aca="false">IF(COUNTIF(N852:Q852,"x")&gt;1,"X"," ")</f>
        <v> </v>
      </c>
      <c r="W852" s="93" t="str">
        <f aca="false">IF(AND(G852="x",OR(COUNTIF(H852:L852,"x")&gt;0,COUNTIF(N852:Q852,"x")&gt;0,M852&gt;0,R852&gt;0)),"X"," ")</f>
        <v> </v>
      </c>
      <c r="X852" s="93" t="str">
        <f aca="false">IF(AND(F852="x",OR(COUNTIF(H852:L852,"x")=0,COUNTIF(N852:Q852,"x")=0,M852=0,R852=0)),"X"," ")</f>
        <v> </v>
      </c>
      <c r="Y852" s="94" t="n">
        <f aca="false">IF(F852="x",IF(H852="X",M852/60/8,IF(I852="x",M852/8,IF(J852="x",M852,IF(K852="x",M852*23,IF(L852="x",M852*23*12))))),"No esta siendo ejecutada")</f>
        <v>0.75</v>
      </c>
      <c r="Z852" s="94" t="n">
        <f aca="false">IF(F852="x",IF(N852="X",R852*8,IF(O852="x",R852,IF(P852="x",R852/23,IF(Q852="x",R852/23/12)))),"No esta siendo ejecutada")</f>
        <v>0.0036231884057971</v>
      </c>
      <c r="AA852" s="95" t="n">
        <f aca="false">Y852*Z852</f>
        <v>0.00271739130434783</v>
      </c>
      <c r="AB852" s="91"/>
      <c r="AC852" s="77"/>
      <c r="AD852" s="77"/>
    </row>
    <row r="853" customFormat="false" ht="25.5" hidden="true" customHeight="false" outlineLevel="0" collapsed="false">
      <c r="A853" s="77" t="s">
        <v>1239</v>
      </c>
      <c r="B853" s="50" t="n">
        <v>2</v>
      </c>
      <c r="C853" s="100" t="s">
        <v>1240</v>
      </c>
      <c r="D853" s="77" t="s">
        <v>1195</v>
      </c>
      <c r="E853" s="77" t="s">
        <v>94</v>
      </c>
      <c r="F853" s="92" t="s">
        <v>153</v>
      </c>
      <c r="G853" s="77"/>
      <c r="H853" s="77" t="s">
        <v>153</v>
      </c>
      <c r="I853" s="77"/>
      <c r="J853" s="77"/>
      <c r="K853" s="77"/>
      <c r="L853" s="77"/>
      <c r="M853" s="92" t="n">
        <v>0</v>
      </c>
      <c r="N853" s="77"/>
      <c r="O853" s="77"/>
      <c r="P853" s="77"/>
      <c r="Q853" s="92" t="s">
        <v>153</v>
      </c>
      <c r="R853" s="92" t="n">
        <v>0</v>
      </c>
      <c r="S853" s="92"/>
      <c r="T853" s="93" t="str">
        <f aca="false">IF(COUNTIF(F853:G853,"x")&gt;1,"X"," ")</f>
        <v> </v>
      </c>
      <c r="U853" s="93" t="str">
        <f aca="false">IF(COUNTIF(H853:L853,"x")&gt;1,"X"," ")</f>
        <v> </v>
      </c>
      <c r="V853" s="93" t="str">
        <f aca="false">IF(COUNTIF(N853:Q853,"x")&gt;1,"X"," ")</f>
        <v> </v>
      </c>
      <c r="W853" s="93" t="str">
        <f aca="false">IF(AND(G853="x",OR(COUNTIF(H853:L853,"x")&gt;0,COUNTIF(N853:Q853,"x")&gt;0,M853&gt;0,R853&gt;0)),"X"," ")</f>
        <v> </v>
      </c>
      <c r="X853" s="93" t="str">
        <f aca="false">IF(AND(F853="x",OR(COUNTIF(H853:L853,"x")=0,COUNTIF(N853:Q853,"x")=0,M853=0,R853=0)),"X"," ")</f>
        <v>X</v>
      </c>
      <c r="Y853" s="94" t="n">
        <f aca="false">IF(F853="x",IF(H853="X",M853/60/8,IF(I853="x",M853/8,IF(J853="x",M853,IF(K853="x",M853*23,IF(L853="x",M853*23*12))))),"No esta siendo ejecutada")</f>
        <v>0</v>
      </c>
      <c r="Z853" s="94" t="n">
        <f aca="false">IF(F853="x",IF(N853="X",R853*8,IF(O853="x",R853,IF(P853="x",R853/23,IF(Q853="x",R853/23/12)))),"No esta siendo ejecutada")</f>
        <v>0</v>
      </c>
      <c r="AA853" s="95" t="n">
        <f aca="false">Y853*Z853</f>
        <v>0</v>
      </c>
      <c r="AB853" s="91"/>
      <c r="AC853" s="77"/>
      <c r="AD853" s="77"/>
    </row>
    <row r="854" customFormat="false" ht="38.25" hidden="true" customHeight="false" outlineLevel="0" collapsed="false">
      <c r="A854" s="77" t="s">
        <v>1239</v>
      </c>
      <c r="B854" s="50" t="n">
        <v>3</v>
      </c>
      <c r="C854" s="100" t="s">
        <v>1241</v>
      </c>
      <c r="D854" s="77" t="s">
        <v>1195</v>
      </c>
      <c r="E854" s="77" t="s">
        <v>94</v>
      </c>
      <c r="F854" s="92" t="s">
        <v>153</v>
      </c>
      <c r="G854" s="77"/>
      <c r="H854" s="77"/>
      <c r="I854" s="77" t="s">
        <v>153</v>
      </c>
      <c r="J854" s="77"/>
      <c r="K854" s="77"/>
      <c r="L854" s="77"/>
      <c r="M854" s="92" t="n">
        <v>2</v>
      </c>
      <c r="N854" s="77"/>
      <c r="O854" s="77"/>
      <c r="P854" s="77"/>
      <c r="Q854" s="92" t="s">
        <v>153</v>
      </c>
      <c r="R854" s="92" t="n">
        <v>173</v>
      </c>
      <c r="S854" s="92" t="s">
        <v>153</v>
      </c>
      <c r="T854" s="93" t="str">
        <f aca="false">IF(COUNTIF(F854:G854,"x")&gt;1,"X"," ")</f>
        <v> </v>
      </c>
      <c r="U854" s="93" t="str">
        <f aca="false">IF(COUNTIF(H854:L854,"x")&gt;1,"X"," ")</f>
        <v> </v>
      </c>
      <c r="V854" s="93" t="str">
        <f aca="false">IF(COUNTIF(N854:Q854,"x")&gt;1,"X"," ")</f>
        <v> </v>
      </c>
      <c r="W854" s="93" t="str">
        <f aca="false">IF(AND(G854="x",OR(COUNTIF(H854:L854,"x")&gt;0,COUNTIF(N854:Q854,"x")&gt;0,M854&gt;0,R854&gt;0)),"X"," ")</f>
        <v> </v>
      </c>
      <c r="X854" s="93" t="str">
        <f aca="false">IF(AND(F854="x",OR(COUNTIF(H854:L854,"x")=0,COUNTIF(N854:Q854,"x")=0,M854=0,R854=0)),"X"," ")</f>
        <v> </v>
      </c>
      <c r="Y854" s="94" t="n">
        <f aca="false">IF(F854="x",IF(H854="X",M854/60/8,IF(I854="x",M854/8,IF(J854="x",M854,IF(K854="x",M854*23,IF(L854="x",M854*23*12))))),"No esta siendo ejecutada")</f>
        <v>0.25</v>
      </c>
      <c r="Z854" s="94" t="n">
        <f aca="false">IF(F854="x",IF(N854="X",R854*8,IF(O854="x",R854,IF(P854="x",R854/23,IF(Q854="x",R854/23/12)))),"No esta siendo ejecutada")</f>
        <v>0.626811594202899</v>
      </c>
      <c r="AA854" s="95" t="n">
        <f aca="false">Y854*Z854</f>
        <v>0.156702898550725</v>
      </c>
      <c r="AB854" s="91" t="s">
        <v>1216</v>
      </c>
      <c r="AC854" s="77"/>
      <c r="AD854" s="77"/>
    </row>
    <row r="855" customFormat="false" ht="38.25" hidden="false" customHeight="false" outlineLevel="0" collapsed="false">
      <c r="A855" s="77" t="s">
        <v>1239</v>
      </c>
      <c r="B855" s="50" t="n">
        <v>3</v>
      </c>
      <c r="C855" s="100" t="s">
        <v>1241</v>
      </c>
      <c r="D855" s="77" t="s">
        <v>1195</v>
      </c>
      <c r="E855" s="77" t="s">
        <v>76</v>
      </c>
      <c r="F855" s="92" t="s">
        <v>153</v>
      </c>
      <c r="G855" s="77"/>
      <c r="H855" s="77"/>
      <c r="I855" s="77"/>
      <c r="J855" s="77" t="s">
        <v>153</v>
      </c>
      <c r="K855" s="77"/>
      <c r="L855" s="77"/>
      <c r="M855" s="92" t="n">
        <v>2</v>
      </c>
      <c r="N855" s="77"/>
      <c r="O855" s="77"/>
      <c r="P855" s="77"/>
      <c r="Q855" s="92" t="s">
        <v>153</v>
      </c>
      <c r="R855" s="92" t="n">
        <v>2</v>
      </c>
      <c r="S855" s="92" t="s">
        <v>153</v>
      </c>
      <c r="T855" s="93" t="str">
        <f aca="false">IF(COUNTIF(F855:G855,"x")&gt;1,"X"," ")</f>
        <v> </v>
      </c>
      <c r="U855" s="93" t="str">
        <f aca="false">IF(COUNTIF(H855:L855,"x")&gt;1,"X"," ")</f>
        <v> </v>
      </c>
      <c r="V855" s="93" t="str">
        <f aca="false">IF(COUNTIF(N855:Q855,"x")&gt;1,"X"," ")</f>
        <v> </v>
      </c>
      <c r="W855" s="93" t="str">
        <f aca="false">IF(AND(G855="x",OR(COUNTIF(H855:L855,"x")&gt;0,COUNTIF(N855:Q855,"x")&gt;0,M855&gt;0,R855&gt;0)),"X"," ")</f>
        <v> </v>
      </c>
      <c r="X855" s="93" t="str">
        <f aca="false">IF(AND(F855="x",OR(COUNTIF(H855:L855,"x")=0,COUNTIF(N855:Q855,"x")=0,M855=0,R855=0)),"X"," ")</f>
        <v> </v>
      </c>
      <c r="Y855" s="94" t="n">
        <f aca="false">IF(F855="x",IF(H855="X",M855/60/8,IF(I855="x",M855/8,IF(J855="x",M855,IF(K855="x",M855*23,IF(L855="x",M855*23*12))))),"No esta siendo ejecutada")</f>
        <v>2</v>
      </c>
      <c r="Z855" s="94" t="n">
        <f aca="false">IF(F855="x",IF(N855="X",R855*8,IF(O855="x",R855,IF(P855="x",R855/23,IF(Q855="x",R855/23/12)))),"No esta siendo ejecutada")</f>
        <v>0.0072463768115942</v>
      </c>
      <c r="AA855" s="95" t="n">
        <f aca="false">Y855*Z855</f>
        <v>0.0144927536231884</v>
      </c>
      <c r="AB855" s="91"/>
      <c r="AC855" s="77"/>
      <c r="AD855" s="77"/>
    </row>
    <row r="856" customFormat="false" ht="25.5" hidden="true" customHeight="false" outlineLevel="0" collapsed="false">
      <c r="A856" s="77" t="s">
        <v>1239</v>
      </c>
      <c r="B856" s="50" t="n">
        <v>4</v>
      </c>
      <c r="C856" s="100" t="s">
        <v>1242</v>
      </c>
      <c r="D856" s="77" t="s">
        <v>1195</v>
      </c>
      <c r="E856" s="77" t="s">
        <v>94</v>
      </c>
      <c r="F856" s="92" t="s">
        <v>153</v>
      </c>
      <c r="G856" s="77"/>
      <c r="H856" s="77"/>
      <c r="I856" s="77"/>
      <c r="J856" s="77" t="s">
        <v>142</v>
      </c>
      <c r="K856" s="77"/>
      <c r="L856" s="77"/>
      <c r="M856" s="92" t="n">
        <v>2</v>
      </c>
      <c r="N856" s="77"/>
      <c r="O856" s="77"/>
      <c r="P856" s="77"/>
      <c r="Q856" s="92" t="s">
        <v>142</v>
      </c>
      <c r="R856" s="92" t="n">
        <v>2</v>
      </c>
      <c r="S856" s="92" t="s">
        <v>153</v>
      </c>
      <c r="T856" s="93" t="str">
        <f aca="false">IF(COUNTIF(F856:G856,"x")&gt;1,"X"," ")</f>
        <v> </v>
      </c>
      <c r="U856" s="93" t="str">
        <f aca="false">IF(COUNTIF(H856:L856,"x")&gt;1,"X"," ")</f>
        <v> </v>
      </c>
      <c r="V856" s="93" t="str">
        <f aca="false">IF(COUNTIF(N856:Q856,"x")&gt;1,"X"," ")</f>
        <v> </v>
      </c>
      <c r="W856" s="93" t="str">
        <f aca="false">IF(AND(G856="x",OR(COUNTIF(H856:L856,"x")&gt;0,COUNTIF(N856:Q856,"x")&gt;0,M856&gt;0,R856&gt;0)),"X"," ")</f>
        <v> </v>
      </c>
      <c r="X856" s="93" t="str">
        <f aca="false">IF(AND(F856="x",OR(COUNTIF(H856:L856,"x")=0,COUNTIF(N856:Q856,"x")=0,M856=0,R856=0)),"X"," ")</f>
        <v> </v>
      </c>
      <c r="Y856" s="94" t="n">
        <f aca="false">IF(F856="x",IF(H856="X",M856/60/8,IF(I856="x",M856/8,IF(J856="x",M856,IF(K856="x",M856*23,IF(L856="x",M856*23*12))))),"No esta siendo ejecutada")</f>
        <v>2</v>
      </c>
      <c r="Z856" s="94" t="n">
        <f aca="false">IF(F856="x",IF(N856="X",R856*8,IF(O856="x",R856,IF(P856="x",R856/23,IF(Q856="x",R856/23/12)))),"No esta siendo ejecutada")</f>
        <v>0.0072463768115942</v>
      </c>
      <c r="AA856" s="95" t="n">
        <f aca="false">Y856*Z856</f>
        <v>0.0144927536231884</v>
      </c>
      <c r="AB856" s="91"/>
      <c r="AC856" s="77"/>
      <c r="AD856" s="77"/>
    </row>
    <row r="857" customFormat="false" ht="25.5" hidden="false" customHeight="false" outlineLevel="0" collapsed="false">
      <c r="A857" s="77" t="s">
        <v>1239</v>
      </c>
      <c r="B857" s="50" t="n">
        <v>4</v>
      </c>
      <c r="C857" s="100" t="s">
        <v>1242</v>
      </c>
      <c r="D857" s="77" t="s">
        <v>1195</v>
      </c>
      <c r="E857" s="77" t="s">
        <v>76</v>
      </c>
      <c r="F857" s="92" t="s">
        <v>153</v>
      </c>
      <c r="G857" s="77"/>
      <c r="H857" s="77"/>
      <c r="I857" s="77" t="s">
        <v>153</v>
      </c>
      <c r="J857" s="77"/>
      <c r="K857" s="77"/>
      <c r="L857" s="77"/>
      <c r="M857" s="92" t="n">
        <v>1</v>
      </c>
      <c r="N857" s="77"/>
      <c r="O857" s="77"/>
      <c r="P857" s="77"/>
      <c r="Q857" s="92" t="s">
        <v>142</v>
      </c>
      <c r="R857" s="92" t="n">
        <v>173</v>
      </c>
      <c r="S857" s="92" t="s">
        <v>153</v>
      </c>
      <c r="T857" s="93" t="str">
        <f aca="false">IF(COUNTIF(F857:G857,"x")&gt;1,"X"," ")</f>
        <v> </v>
      </c>
      <c r="U857" s="93" t="str">
        <f aca="false">IF(COUNTIF(H857:L857,"x")&gt;1,"X"," ")</f>
        <v> </v>
      </c>
      <c r="V857" s="93" t="str">
        <f aca="false">IF(COUNTIF(N857:Q857,"x")&gt;1,"X"," ")</f>
        <v> </v>
      </c>
      <c r="W857" s="93" t="str">
        <f aca="false">IF(AND(G857="x",OR(COUNTIF(H857:L857,"x")&gt;0,COUNTIF(N857:Q857,"x")&gt;0,M857&gt;0,R857&gt;0)),"X"," ")</f>
        <v> </v>
      </c>
      <c r="X857" s="93" t="str">
        <f aca="false">IF(AND(F857="x",OR(COUNTIF(H857:L857,"x")=0,COUNTIF(N857:Q857,"x")=0,M857=0,R857=0)),"X"," ")</f>
        <v> </v>
      </c>
      <c r="Y857" s="94" t="n">
        <f aca="false">IF(F857="x",IF(H857="X",M857/60/8,IF(I857="x",M857/8,IF(J857="x",M857,IF(K857="x",M857*23,IF(L857="x",M857*23*12))))),"No esta siendo ejecutada")</f>
        <v>0.125</v>
      </c>
      <c r="Z857" s="94" t="n">
        <f aca="false">IF(F857="x",IF(N857="X",R857*8,IF(O857="x",R857,IF(P857="x",R857/23,IF(Q857="x",R857/23/12)))),"No esta siendo ejecutada")</f>
        <v>0.626811594202899</v>
      </c>
      <c r="AA857" s="95" t="n">
        <f aca="false">Y857*Z857</f>
        <v>0.0783514492753623</v>
      </c>
      <c r="AB857" s="91" t="s">
        <v>1216</v>
      </c>
      <c r="AC857" s="77"/>
      <c r="AD857" s="77"/>
    </row>
    <row r="858" customFormat="false" ht="25.5" hidden="true" customHeight="false" outlineLevel="0" collapsed="false">
      <c r="A858" s="77" t="s">
        <v>1239</v>
      </c>
      <c r="B858" s="50" t="n">
        <v>5</v>
      </c>
      <c r="C858" s="77" t="s">
        <v>1243</v>
      </c>
      <c r="D858" s="77" t="s">
        <v>1195</v>
      </c>
      <c r="E858" s="77" t="s">
        <v>94</v>
      </c>
      <c r="F858" s="92" t="s">
        <v>153</v>
      </c>
      <c r="G858" s="77"/>
      <c r="H858" s="77"/>
      <c r="I858" s="77"/>
      <c r="J858" s="77" t="s">
        <v>142</v>
      </c>
      <c r="K858" s="77"/>
      <c r="L858" s="77"/>
      <c r="M858" s="92" t="n">
        <v>2</v>
      </c>
      <c r="N858" s="77"/>
      <c r="O858" s="77"/>
      <c r="P858" s="77"/>
      <c r="Q858" s="92" t="s">
        <v>142</v>
      </c>
      <c r="R858" s="92" t="n">
        <v>2</v>
      </c>
      <c r="S858" s="92" t="s">
        <v>153</v>
      </c>
      <c r="T858" s="93" t="str">
        <f aca="false">IF(COUNTIF(F858:G858,"x")&gt;1,"X"," ")</f>
        <v> </v>
      </c>
      <c r="U858" s="93" t="str">
        <f aca="false">IF(COUNTIF(H858:L858,"x")&gt;1,"X"," ")</f>
        <v> </v>
      </c>
      <c r="V858" s="93" t="str">
        <f aca="false">IF(COUNTIF(N858:Q858,"x")&gt;1,"X"," ")</f>
        <v> </v>
      </c>
      <c r="W858" s="93" t="str">
        <f aca="false">IF(AND(G858="x",OR(COUNTIF(H858:L858,"x")&gt;0,COUNTIF(N858:Q858,"x")&gt;0,M858&gt;0,R858&gt;0)),"X"," ")</f>
        <v> </v>
      </c>
      <c r="X858" s="93" t="str">
        <f aca="false">IF(AND(F858="x",OR(COUNTIF(H858:L858,"x")=0,COUNTIF(N858:Q858,"x")=0,M858=0,R858=0)),"X"," ")</f>
        <v> </v>
      </c>
      <c r="Y858" s="94" t="n">
        <f aca="false">IF(F858="x",IF(H858="X",M858/60/8,IF(I858="x",M858/8,IF(J858="x",M858,IF(K858="x",M858*23,IF(L858="x",M858*23*12))))),"No esta siendo ejecutada")</f>
        <v>2</v>
      </c>
      <c r="Z858" s="94" t="n">
        <f aca="false">IF(F858="x",IF(N858="X",R858*8,IF(O858="x",R858,IF(P858="x",R858/23,IF(Q858="x",R858/23/12)))),"No esta siendo ejecutada")</f>
        <v>0.0072463768115942</v>
      </c>
      <c r="AA858" s="95" t="n">
        <f aca="false">Y858*Z858</f>
        <v>0.0144927536231884</v>
      </c>
      <c r="AB858" s="91"/>
      <c r="AC858" s="77"/>
      <c r="AD858" s="77"/>
    </row>
    <row r="859" customFormat="false" ht="25.5" hidden="false" customHeight="false" outlineLevel="0" collapsed="false">
      <c r="A859" s="77" t="s">
        <v>1239</v>
      </c>
      <c r="B859" s="50" t="n">
        <v>5</v>
      </c>
      <c r="C859" s="77" t="s">
        <v>1243</v>
      </c>
      <c r="D859" s="77" t="s">
        <v>1195</v>
      </c>
      <c r="E859" s="77" t="s">
        <v>76</v>
      </c>
      <c r="F859" s="92" t="s">
        <v>153</v>
      </c>
      <c r="G859" s="77"/>
      <c r="H859" s="77"/>
      <c r="I859" s="77" t="s">
        <v>153</v>
      </c>
      <c r="J859" s="77"/>
      <c r="K859" s="77"/>
      <c r="L859" s="77"/>
      <c r="M859" s="92" t="n">
        <v>1</v>
      </c>
      <c r="N859" s="77"/>
      <c r="O859" s="77"/>
      <c r="P859" s="77"/>
      <c r="Q859" s="92" t="s">
        <v>142</v>
      </c>
      <c r="R859" s="92" t="n">
        <v>173</v>
      </c>
      <c r="S859" s="92" t="s">
        <v>153</v>
      </c>
      <c r="T859" s="93" t="str">
        <f aca="false">IF(COUNTIF(F859:G859,"x")&gt;1,"X"," ")</f>
        <v> </v>
      </c>
      <c r="U859" s="93" t="str">
        <f aca="false">IF(COUNTIF(H859:L859,"x")&gt;1,"X"," ")</f>
        <v> </v>
      </c>
      <c r="V859" s="93" t="str">
        <f aca="false">IF(COUNTIF(N859:Q859,"x")&gt;1,"X"," ")</f>
        <v> </v>
      </c>
      <c r="W859" s="93" t="str">
        <f aca="false">IF(AND(G859="x",OR(COUNTIF(H859:L859,"x")&gt;0,COUNTIF(N859:Q859,"x")&gt;0,M859&gt;0,R859&gt;0)),"X"," ")</f>
        <v> </v>
      </c>
      <c r="X859" s="93" t="str">
        <f aca="false">IF(AND(F859="x",OR(COUNTIF(H859:L859,"x")=0,COUNTIF(N859:Q859,"x")=0,M859=0,R859=0)),"X"," ")</f>
        <v> </v>
      </c>
      <c r="Y859" s="94" t="n">
        <f aca="false">IF(F859="x",IF(H859="X",M859/60/8,IF(I859="x",M859/8,IF(J859="x",M859,IF(K859="x",M859*23,IF(L859="x",M859*23*12))))),"No esta siendo ejecutada")</f>
        <v>0.125</v>
      </c>
      <c r="Z859" s="94" t="n">
        <f aca="false">IF(F859="x",IF(N859="X",R859*8,IF(O859="x",R859,IF(P859="x",R859/23,IF(Q859="x",R859/23/12)))),"No esta siendo ejecutada")</f>
        <v>0.626811594202899</v>
      </c>
      <c r="AA859" s="95" t="n">
        <f aca="false">Y859*Z859</f>
        <v>0.0783514492753623</v>
      </c>
      <c r="AB859" s="91" t="s">
        <v>1216</v>
      </c>
      <c r="AC859" s="77"/>
      <c r="AD859" s="77"/>
    </row>
    <row r="860" customFormat="false" ht="25.5" hidden="true" customHeight="false" outlineLevel="0" collapsed="false">
      <c r="A860" s="77" t="s">
        <v>1239</v>
      </c>
      <c r="B860" s="50" t="n">
        <v>6</v>
      </c>
      <c r="C860" s="77" t="s">
        <v>1244</v>
      </c>
      <c r="D860" s="77" t="s">
        <v>1195</v>
      </c>
      <c r="E860" s="77" t="s">
        <v>49</v>
      </c>
      <c r="F860" s="92" t="s">
        <v>153</v>
      </c>
      <c r="G860" s="77"/>
      <c r="H860" s="77"/>
      <c r="I860" s="77" t="s">
        <v>142</v>
      </c>
      <c r="J860" s="77"/>
      <c r="K860" s="77"/>
      <c r="L860" s="77"/>
      <c r="M860" s="92" t="n">
        <v>2</v>
      </c>
      <c r="N860" s="77"/>
      <c r="O860" s="77"/>
      <c r="P860" s="77"/>
      <c r="Q860" s="92" t="s">
        <v>142</v>
      </c>
      <c r="R860" s="92" t="n">
        <v>2</v>
      </c>
      <c r="S860" s="92" t="s">
        <v>153</v>
      </c>
      <c r="T860" s="93" t="str">
        <f aca="false">IF(COUNTIF(F860:G860,"x")&gt;1,"X"," ")</f>
        <v> </v>
      </c>
      <c r="U860" s="93" t="str">
        <f aca="false">IF(COUNTIF(H860:L860,"x")&gt;1,"X"," ")</f>
        <v> </v>
      </c>
      <c r="V860" s="93" t="str">
        <f aca="false">IF(COUNTIF(N860:Q860,"x")&gt;1,"X"," ")</f>
        <v> </v>
      </c>
      <c r="W860" s="93" t="str">
        <f aca="false">IF(AND(G860="x",OR(COUNTIF(H860:L860,"x")&gt;0,COUNTIF(N860:Q860,"x")&gt;0,M860&gt;0,R860&gt;0)),"X"," ")</f>
        <v> </v>
      </c>
      <c r="X860" s="93" t="str">
        <f aca="false">IF(AND(F860="x",OR(COUNTIF(H860:L860,"x")=0,COUNTIF(N860:Q860,"x")=0,M860=0,R860=0)),"X"," ")</f>
        <v> </v>
      </c>
      <c r="Y860" s="94" t="n">
        <f aca="false">IF(F860="x",IF(H860="X",M860/60/8,IF(I860="x",M860/8,IF(J860="x",M860,IF(K860="x",M860*23,IF(L860="x",M860*23*12))))),"No esta siendo ejecutada")</f>
        <v>0.25</v>
      </c>
      <c r="Z860" s="94" t="n">
        <f aca="false">IF(F860="x",IF(N860="X",R860*8,IF(O860="x",R860,IF(P860="x",R860/23,IF(Q860="x",R860/23/12)))),"No esta siendo ejecutada")</f>
        <v>0.0072463768115942</v>
      </c>
      <c r="AA860" s="95" t="n">
        <f aca="false">Y860*Z860</f>
        <v>0.00181159420289855</v>
      </c>
      <c r="AB860" s="91"/>
      <c r="AC860" s="77"/>
      <c r="AD860" s="77"/>
    </row>
    <row r="861" customFormat="false" ht="25.5" hidden="false" customHeight="false" outlineLevel="0" collapsed="false">
      <c r="A861" s="77" t="s">
        <v>1239</v>
      </c>
      <c r="B861" s="50" t="n">
        <v>7</v>
      </c>
      <c r="C861" s="77" t="s">
        <v>1245</v>
      </c>
      <c r="D861" s="77" t="s">
        <v>1195</v>
      </c>
      <c r="E861" s="77" t="s">
        <v>76</v>
      </c>
      <c r="F861" s="92" t="s">
        <v>153</v>
      </c>
      <c r="G861" s="77"/>
      <c r="H861" s="77"/>
      <c r="I861" s="77" t="s">
        <v>142</v>
      </c>
      <c r="J861" s="77"/>
      <c r="K861" s="77"/>
      <c r="L861" s="77"/>
      <c r="M861" s="92" t="n">
        <v>2</v>
      </c>
      <c r="N861" s="77"/>
      <c r="O861" s="77"/>
      <c r="P861" s="77"/>
      <c r="Q861" s="92" t="s">
        <v>142</v>
      </c>
      <c r="R861" s="92" t="n">
        <v>2</v>
      </c>
      <c r="S861" s="92" t="s">
        <v>153</v>
      </c>
      <c r="T861" s="93" t="str">
        <f aca="false">IF(COUNTIF(F861:G861,"x")&gt;1,"X"," ")</f>
        <v> </v>
      </c>
      <c r="U861" s="93" t="str">
        <f aca="false">IF(COUNTIF(H861:L861,"x")&gt;1,"X"," ")</f>
        <v> </v>
      </c>
      <c r="V861" s="93" t="str">
        <f aca="false">IF(COUNTIF(N861:Q861,"x")&gt;1,"X"," ")</f>
        <v> </v>
      </c>
      <c r="W861" s="93" t="str">
        <f aca="false">IF(AND(G861="x",OR(COUNTIF(H861:L861,"x")&gt;0,COUNTIF(N861:Q861,"x")&gt;0,M861&gt;0,R861&gt;0)),"X"," ")</f>
        <v> </v>
      </c>
      <c r="X861" s="93" t="str">
        <f aca="false">IF(AND(F861="x",OR(COUNTIF(H861:L861,"x")=0,COUNTIF(N861:Q861,"x")=0,M861=0,R861=0)),"X"," ")</f>
        <v> </v>
      </c>
      <c r="Y861" s="94" t="n">
        <f aca="false">IF(F861="x",IF(H861="X",M861/60/8,IF(I861="x",M861/8,IF(J861="x",M861,IF(K861="x",M861*23,IF(L861="x",M861*23*12))))),"No esta siendo ejecutada")</f>
        <v>0.25</v>
      </c>
      <c r="Z861" s="94" t="n">
        <f aca="false">IF(F861="x",IF(N861="X",R861*8,IF(O861="x",R861,IF(P861="x",R861/23,IF(Q861="x",R861/23/12)))),"No esta siendo ejecutada")</f>
        <v>0.0072463768115942</v>
      </c>
      <c r="AA861" s="95" t="n">
        <f aca="false">Y861*Z861</f>
        <v>0.00181159420289855</v>
      </c>
      <c r="AB861" s="91"/>
      <c r="AC861" s="77"/>
      <c r="AD861" s="77"/>
    </row>
    <row r="862" customFormat="false" ht="25.5" hidden="true" customHeight="false" outlineLevel="0" collapsed="false">
      <c r="A862" s="77" t="s">
        <v>1239</v>
      </c>
      <c r="B862" s="50" t="n">
        <v>8</v>
      </c>
      <c r="C862" s="77" t="s">
        <v>1246</v>
      </c>
      <c r="D862" s="77" t="s">
        <v>1195</v>
      </c>
      <c r="E862" s="77" t="s">
        <v>94</v>
      </c>
      <c r="F862" s="92" t="s">
        <v>153</v>
      </c>
      <c r="G862" s="77"/>
      <c r="H862" s="77"/>
      <c r="I862" s="77" t="s">
        <v>142</v>
      </c>
      <c r="J862" s="77"/>
      <c r="K862" s="77"/>
      <c r="L862" s="77"/>
      <c r="M862" s="92" t="n">
        <v>4</v>
      </c>
      <c r="N862" s="77"/>
      <c r="O862" s="77"/>
      <c r="P862" s="77"/>
      <c r="Q862" s="92" t="s">
        <v>142</v>
      </c>
      <c r="R862" s="92" t="n">
        <v>2</v>
      </c>
      <c r="S862" s="92" t="s">
        <v>153</v>
      </c>
      <c r="T862" s="93" t="str">
        <f aca="false">IF(COUNTIF(F862:G862,"x")&gt;1,"X"," ")</f>
        <v> </v>
      </c>
      <c r="U862" s="93" t="str">
        <f aca="false">IF(COUNTIF(H862:L862,"x")&gt;1,"X"," ")</f>
        <v> </v>
      </c>
      <c r="V862" s="93" t="str">
        <f aca="false">IF(COUNTIF(N862:Q862,"x")&gt;1,"X"," ")</f>
        <v> </v>
      </c>
      <c r="W862" s="93" t="str">
        <f aca="false">IF(AND(G862="x",OR(COUNTIF(H862:L862,"x")&gt;0,COUNTIF(N862:Q862,"x")&gt;0,M862&gt;0,R862&gt;0)),"X"," ")</f>
        <v> </v>
      </c>
      <c r="X862" s="93" t="str">
        <f aca="false">IF(AND(F862="x",OR(COUNTIF(H862:L862,"x")=0,COUNTIF(N862:Q862,"x")=0,M862=0,R862=0)),"X"," ")</f>
        <v> </v>
      </c>
      <c r="Y862" s="94" t="n">
        <f aca="false">IF(F862="x",IF(H862="X",M862/60/8,IF(I862="x",M862/8,IF(J862="x",M862,IF(K862="x",M862*23,IF(L862="x",M862*23*12))))),"No esta siendo ejecutada")</f>
        <v>0.5</v>
      </c>
      <c r="Z862" s="94" t="n">
        <f aca="false">IF(F862="x",IF(N862="X",R862*8,IF(O862="x",R862,IF(P862="x",R862/23,IF(Q862="x",R862/23/12)))),"No esta siendo ejecutada")</f>
        <v>0.0072463768115942</v>
      </c>
      <c r="AA862" s="95" t="n">
        <f aca="false">Y862*Z862</f>
        <v>0.0036231884057971</v>
      </c>
      <c r="AB862" s="91"/>
      <c r="AC862" s="77"/>
      <c r="AD862" s="77"/>
    </row>
    <row r="863" customFormat="false" ht="25.5" hidden="false" customHeight="false" outlineLevel="0" collapsed="false">
      <c r="A863" s="77" t="s">
        <v>1239</v>
      </c>
      <c r="B863" s="50" t="n">
        <v>8</v>
      </c>
      <c r="C863" s="77" t="s">
        <v>1246</v>
      </c>
      <c r="D863" s="77" t="s">
        <v>1195</v>
      </c>
      <c r="E863" s="77" t="s">
        <v>76</v>
      </c>
      <c r="F863" s="92" t="s">
        <v>153</v>
      </c>
      <c r="G863" s="77"/>
      <c r="H863" s="77"/>
      <c r="I863" s="77" t="s">
        <v>142</v>
      </c>
      <c r="J863" s="77"/>
      <c r="K863" s="77"/>
      <c r="L863" s="77"/>
      <c r="M863" s="92" t="n">
        <v>1</v>
      </c>
      <c r="N863" s="77"/>
      <c r="O863" s="77"/>
      <c r="P863" s="77"/>
      <c r="Q863" s="92" t="s">
        <v>142</v>
      </c>
      <c r="R863" s="92" t="n">
        <v>1</v>
      </c>
      <c r="S863" s="92"/>
      <c r="T863" s="93" t="str">
        <f aca="false">IF(COUNTIF(F863:G863,"x")&gt;1,"X"," ")</f>
        <v> </v>
      </c>
      <c r="U863" s="93" t="str">
        <f aca="false">IF(COUNTIF(H863:L863,"x")&gt;1,"X"," ")</f>
        <v> </v>
      </c>
      <c r="V863" s="93" t="str">
        <f aca="false">IF(COUNTIF(N863:Q863,"x")&gt;1,"X"," ")</f>
        <v> </v>
      </c>
      <c r="W863" s="93" t="str">
        <f aca="false">IF(AND(G863="x",OR(COUNTIF(H863:L863,"x")&gt;0,COUNTIF(N863:Q863,"x")&gt;0,M863&gt;0,R863&gt;0)),"X"," ")</f>
        <v> </v>
      </c>
      <c r="X863" s="93" t="str">
        <f aca="false">IF(AND(F863="x",OR(COUNTIF(H863:L863,"x")=0,COUNTIF(N863:Q863,"x")=0,M863=0,R863=0)),"X"," ")</f>
        <v> </v>
      </c>
      <c r="Y863" s="94" t="n">
        <f aca="false">IF(F863="x",IF(H863="X",M863/60/8,IF(I863="x",M863/8,IF(J863="x",M863,IF(K863="x",M863*23,IF(L863="x",M863*23*12))))),"No esta siendo ejecutada")</f>
        <v>0.125</v>
      </c>
      <c r="Z863" s="94" t="n">
        <f aca="false">IF(F863="x",IF(N863="X",R863*8,IF(O863="x",R863,IF(P863="x",R863/23,IF(Q863="x",R863/23/12)))),"No esta siendo ejecutada")</f>
        <v>0.0036231884057971</v>
      </c>
      <c r="AA863" s="95" t="n">
        <f aca="false">Y863*Z863</f>
        <v>0.000452898550724638</v>
      </c>
      <c r="AB863" s="91" t="s">
        <v>1247</v>
      </c>
      <c r="AC863" s="77"/>
      <c r="AD863" s="77"/>
    </row>
    <row r="864" customFormat="false" ht="25.5" hidden="true" customHeight="false" outlineLevel="0" collapsed="false">
      <c r="A864" s="77" t="s">
        <v>1239</v>
      </c>
      <c r="B864" s="50" t="n">
        <v>9</v>
      </c>
      <c r="C864" s="77" t="s">
        <v>1248</v>
      </c>
      <c r="D864" s="77" t="s">
        <v>1195</v>
      </c>
      <c r="E864" s="77" t="s">
        <v>94</v>
      </c>
      <c r="F864" s="92" t="s">
        <v>153</v>
      </c>
      <c r="G864" s="77"/>
      <c r="H864" s="77"/>
      <c r="I864" s="77"/>
      <c r="J864" s="77" t="s">
        <v>142</v>
      </c>
      <c r="K864" s="77"/>
      <c r="L864" s="77"/>
      <c r="M864" s="92" t="n">
        <v>2</v>
      </c>
      <c r="N864" s="77"/>
      <c r="O864" s="77"/>
      <c r="P864" s="77"/>
      <c r="Q864" s="92" t="s">
        <v>142</v>
      </c>
      <c r="R864" s="92" t="n">
        <v>2</v>
      </c>
      <c r="S864" s="92" t="s">
        <v>153</v>
      </c>
      <c r="T864" s="93" t="str">
        <f aca="false">IF(COUNTIF(F864:G864,"x")&gt;1,"X"," ")</f>
        <v> </v>
      </c>
      <c r="U864" s="93" t="str">
        <f aca="false">IF(COUNTIF(H864:L864,"x")&gt;1,"X"," ")</f>
        <v> </v>
      </c>
      <c r="V864" s="93" t="str">
        <f aca="false">IF(COUNTIF(N864:Q864,"x")&gt;1,"X"," ")</f>
        <v> </v>
      </c>
      <c r="W864" s="93" t="str">
        <f aca="false">IF(AND(G864="x",OR(COUNTIF(H864:L864,"x")&gt;0,COUNTIF(N864:Q864,"x")&gt;0,M864&gt;0,R864&gt;0)),"X"," ")</f>
        <v> </v>
      </c>
      <c r="X864" s="93" t="str">
        <f aca="false">IF(AND(F864="x",OR(COUNTIF(H864:L864,"x")=0,COUNTIF(N864:Q864,"x")=0,M864=0,R864=0)),"X"," ")</f>
        <v> </v>
      </c>
      <c r="Y864" s="94" t="n">
        <f aca="false">IF(F864="x",IF(H864="X",M864/60/8,IF(I864="x",M864/8,IF(J864="x",M864,IF(K864="x",M864*23,IF(L864="x",M864*23*12))))),"No esta siendo ejecutada")</f>
        <v>2</v>
      </c>
      <c r="Z864" s="94" t="n">
        <f aca="false">IF(F864="x",IF(N864="X",R864*8,IF(O864="x",R864,IF(P864="x",R864/23,IF(Q864="x",R864/23/12)))),"No esta siendo ejecutada")</f>
        <v>0.0072463768115942</v>
      </c>
      <c r="AA864" s="95" t="n">
        <f aca="false">Y864*Z864</f>
        <v>0.0144927536231884</v>
      </c>
      <c r="AB864" s="91"/>
      <c r="AC864" s="77"/>
      <c r="AD864" s="77"/>
    </row>
    <row r="865" customFormat="false" ht="25.5" hidden="false" customHeight="false" outlineLevel="0" collapsed="false">
      <c r="A865" s="77" t="s">
        <v>1239</v>
      </c>
      <c r="B865" s="50" t="n">
        <v>9</v>
      </c>
      <c r="C865" s="77" t="s">
        <v>1248</v>
      </c>
      <c r="D865" s="77" t="s">
        <v>1195</v>
      </c>
      <c r="E865" s="77" t="s">
        <v>76</v>
      </c>
      <c r="F865" s="92" t="s">
        <v>153</v>
      </c>
      <c r="G865" s="77"/>
      <c r="H865" s="77"/>
      <c r="I865" s="77"/>
      <c r="J865" s="77" t="s">
        <v>142</v>
      </c>
      <c r="K865" s="77"/>
      <c r="L865" s="77"/>
      <c r="M865" s="92" t="n">
        <v>2</v>
      </c>
      <c r="N865" s="77"/>
      <c r="O865" s="77"/>
      <c r="P865" s="77"/>
      <c r="Q865" s="92" t="s">
        <v>142</v>
      </c>
      <c r="R865" s="92" t="n">
        <v>1</v>
      </c>
      <c r="S865" s="92" t="s">
        <v>153</v>
      </c>
      <c r="T865" s="93" t="str">
        <f aca="false">IF(COUNTIF(F865:G865,"x")&gt;1,"X"," ")</f>
        <v> </v>
      </c>
      <c r="U865" s="93" t="str">
        <f aca="false">IF(COUNTIF(H865:L865,"x")&gt;1,"X"," ")</f>
        <v> </v>
      </c>
      <c r="V865" s="93" t="str">
        <f aca="false">IF(COUNTIF(N865:Q865,"x")&gt;1,"X"," ")</f>
        <v> </v>
      </c>
      <c r="W865" s="93" t="str">
        <f aca="false">IF(AND(G865="x",OR(COUNTIF(H865:L865,"x")&gt;0,COUNTIF(N865:Q865,"x")&gt;0,M865&gt;0,R865&gt;0)),"X"," ")</f>
        <v> </v>
      </c>
      <c r="X865" s="93" t="str">
        <f aca="false">IF(AND(F865="x",OR(COUNTIF(H865:L865,"x")=0,COUNTIF(N865:Q865,"x")=0,M865=0,R865=0)),"X"," ")</f>
        <v> </v>
      </c>
      <c r="Y865" s="94" t="n">
        <f aca="false">IF(F865="x",IF(H865="X",M865/60/8,IF(I865="x",M865/8,IF(J865="x",M865,IF(K865="x",M865*23,IF(L865="x",M865*23*12))))),"No esta siendo ejecutada")</f>
        <v>2</v>
      </c>
      <c r="Z865" s="94" t="n">
        <f aca="false">IF(F865="x",IF(N865="X",R865*8,IF(O865="x",R865,IF(P865="x",R865/23,IF(Q865="x",R865/23/12)))),"No esta siendo ejecutada")</f>
        <v>0.0036231884057971</v>
      </c>
      <c r="AA865" s="95" t="n">
        <f aca="false">Y865*Z865</f>
        <v>0.0072463768115942</v>
      </c>
      <c r="AB865" s="91"/>
      <c r="AC865" s="77"/>
      <c r="AD865" s="77"/>
    </row>
    <row r="866" customFormat="false" ht="38.25" hidden="false" customHeight="false" outlineLevel="0" collapsed="false">
      <c r="A866" s="77" t="s">
        <v>1239</v>
      </c>
      <c r="B866" s="50" t="n">
        <v>10</v>
      </c>
      <c r="C866" s="77" t="s">
        <v>1249</v>
      </c>
      <c r="D866" s="77" t="s">
        <v>1195</v>
      </c>
      <c r="E866" s="77" t="s">
        <v>76</v>
      </c>
      <c r="F866" s="92" t="s">
        <v>153</v>
      </c>
      <c r="G866" s="77"/>
      <c r="H866" s="77"/>
      <c r="I866" s="77"/>
      <c r="J866" s="77" t="s">
        <v>153</v>
      </c>
      <c r="K866" s="77"/>
      <c r="L866" s="77"/>
      <c r="M866" s="92" t="n">
        <v>1</v>
      </c>
      <c r="N866" s="77"/>
      <c r="O866" s="77"/>
      <c r="P866" s="77"/>
      <c r="Q866" s="92" t="s">
        <v>153</v>
      </c>
      <c r="R866" s="92" t="n">
        <v>2</v>
      </c>
      <c r="S866" s="92" t="s">
        <v>153</v>
      </c>
      <c r="T866" s="93" t="str">
        <f aca="false">IF(COUNTIF(F866:G866,"x")&gt;1,"X"," ")</f>
        <v> </v>
      </c>
      <c r="U866" s="93" t="str">
        <f aca="false">IF(COUNTIF(H866:L866,"x")&gt;1,"X"," ")</f>
        <v> </v>
      </c>
      <c r="V866" s="93" t="str">
        <f aca="false">IF(COUNTIF(N866:Q866,"x")&gt;1,"X"," ")</f>
        <v> </v>
      </c>
      <c r="W866" s="93" t="str">
        <f aca="false">IF(AND(G866="x",OR(COUNTIF(H866:L866,"x")&gt;0,COUNTIF(N866:Q866,"x")&gt;0,M866&gt;0,R866&gt;0)),"X"," ")</f>
        <v> </v>
      </c>
      <c r="X866" s="93" t="str">
        <f aca="false">IF(AND(F866="x",OR(COUNTIF(H866:L866,"x")=0,COUNTIF(N866:Q866,"x")=0,M866=0,R866=0)),"X"," ")</f>
        <v> </v>
      </c>
      <c r="Y866" s="94" t="n">
        <f aca="false">IF(F866="x",IF(H866="X",M866/60/8,IF(I866="x",M866/8,IF(J866="x",M866,IF(K866="x",M866*23,IF(L866="x",M866*23*12))))),"No esta siendo ejecutada")</f>
        <v>1</v>
      </c>
      <c r="Z866" s="94" t="n">
        <f aca="false">IF(F866="x",IF(N866="X",R866*8,IF(O866="x",R866,IF(P866="x",R866/23,IF(Q866="x",R866/23/12)))),"No esta siendo ejecutada")</f>
        <v>0.0072463768115942</v>
      </c>
      <c r="AA866" s="95" t="n">
        <f aca="false">Y866*Z866</f>
        <v>0.0072463768115942</v>
      </c>
      <c r="AB866" s="91"/>
      <c r="AC866" s="77"/>
      <c r="AD866" s="77"/>
    </row>
    <row r="867" customFormat="false" ht="25.5" hidden="true" customHeight="false" outlineLevel="0" collapsed="false">
      <c r="A867" s="77" t="s">
        <v>1239</v>
      </c>
      <c r="B867" s="50" t="n">
        <v>11</v>
      </c>
      <c r="C867" s="77" t="s">
        <v>1250</v>
      </c>
      <c r="D867" s="77" t="s">
        <v>1195</v>
      </c>
      <c r="E867" s="77" t="s">
        <v>89</v>
      </c>
      <c r="F867" s="92" t="s">
        <v>153</v>
      </c>
      <c r="G867" s="77"/>
      <c r="H867" s="77"/>
      <c r="I867" s="77" t="s">
        <v>153</v>
      </c>
      <c r="J867" s="77"/>
      <c r="K867" s="77"/>
      <c r="L867" s="77"/>
      <c r="M867" s="92" t="n">
        <v>2</v>
      </c>
      <c r="N867" s="77"/>
      <c r="O867" s="77"/>
      <c r="P867" s="77"/>
      <c r="Q867" s="92" t="s">
        <v>142</v>
      </c>
      <c r="R867" s="92" t="n">
        <v>120</v>
      </c>
      <c r="S867" s="92" t="s">
        <v>153</v>
      </c>
      <c r="T867" s="93" t="str">
        <f aca="false">IF(COUNTIF(F867:G867,"x")&gt;1,"X"," ")</f>
        <v> </v>
      </c>
      <c r="U867" s="93" t="str">
        <f aca="false">IF(COUNTIF(H867:L867,"x")&gt;1,"X"," ")</f>
        <v> </v>
      </c>
      <c r="V867" s="93" t="str">
        <f aca="false">IF(COUNTIF(N867:Q867,"x")&gt;1,"X"," ")</f>
        <v> </v>
      </c>
      <c r="W867" s="93" t="str">
        <f aca="false">IF(AND(G867="x",OR(COUNTIF(H867:L867,"x")&gt;0,COUNTIF(N867:Q867,"x")&gt;0,M867&gt;0,R867&gt;0)),"X"," ")</f>
        <v> </v>
      </c>
      <c r="X867" s="93" t="str">
        <f aca="false">IF(AND(F867="x",OR(COUNTIF(H867:L867,"x")=0,COUNTIF(N867:Q867,"x")=0,M867=0,R867=0)),"X"," ")</f>
        <v> </v>
      </c>
      <c r="Y867" s="94" t="n">
        <f aca="false">IF(F867="x",IF(H867="X",M867/60/8,IF(I867="x",M867/8,IF(J867="x",M867,IF(K867="x",M867*23,IF(L867="x",M867*23*12))))),"No esta siendo ejecutada")</f>
        <v>0.25</v>
      </c>
      <c r="Z867" s="94" t="n">
        <f aca="false">IF(F867="x",IF(N867="X",R867*8,IF(O867="x",R867,IF(P867="x",R867/23,IF(Q867="x",R867/23/12)))),"No esta siendo ejecutada")</f>
        <v>0.434782608695652</v>
      </c>
      <c r="AA867" s="95" t="n">
        <f aca="false">Y867*Z867</f>
        <v>0.108695652173913</v>
      </c>
      <c r="AB867" s="91"/>
      <c r="AC867" s="77"/>
      <c r="AD867" s="77"/>
    </row>
    <row r="868" customFormat="false" ht="25.5" hidden="true" customHeight="false" outlineLevel="0" collapsed="false">
      <c r="A868" s="77" t="s">
        <v>1239</v>
      </c>
      <c r="B868" s="50" t="n">
        <v>12</v>
      </c>
      <c r="C868" s="77" t="s">
        <v>1251</v>
      </c>
      <c r="D868" s="77" t="s">
        <v>1195</v>
      </c>
      <c r="E868" s="77" t="s">
        <v>89</v>
      </c>
      <c r="F868" s="92" t="s">
        <v>153</v>
      </c>
      <c r="G868" s="77"/>
      <c r="H868" s="77"/>
      <c r="I868" s="77" t="s">
        <v>142</v>
      </c>
      <c r="J868" s="77"/>
      <c r="K868" s="77"/>
      <c r="L868" s="77"/>
      <c r="M868" s="92" t="n">
        <v>2</v>
      </c>
      <c r="N868" s="77"/>
      <c r="O868" s="77"/>
      <c r="P868" s="77"/>
      <c r="Q868" s="92" t="s">
        <v>142</v>
      </c>
      <c r="R868" s="92" t="n">
        <v>120</v>
      </c>
      <c r="S868" s="92" t="s">
        <v>153</v>
      </c>
      <c r="T868" s="93" t="str">
        <f aca="false">IF(COUNTIF(F868:G868,"x")&gt;1,"X"," ")</f>
        <v> </v>
      </c>
      <c r="U868" s="93" t="str">
        <f aca="false">IF(COUNTIF(H868:L868,"x")&gt;1,"X"," ")</f>
        <v> </v>
      </c>
      <c r="V868" s="93" t="str">
        <f aca="false">IF(COUNTIF(N868:Q868,"x")&gt;1,"X"," ")</f>
        <v> </v>
      </c>
      <c r="W868" s="93" t="str">
        <f aca="false">IF(AND(G868="x",OR(COUNTIF(H868:L868,"x")&gt;0,COUNTIF(N868:Q868,"x")&gt;0,M868&gt;0,R868&gt;0)),"X"," ")</f>
        <v> </v>
      </c>
      <c r="X868" s="93" t="str">
        <f aca="false">IF(AND(F868="x",OR(COUNTIF(H868:L868,"x")=0,COUNTIF(N868:Q868,"x")=0,M868=0,R868=0)),"X"," ")</f>
        <v> </v>
      </c>
      <c r="Y868" s="94" t="n">
        <f aca="false">IF(F868="x",IF(H868="X",M868/60/8,IF(I868="x",M868/8,IF(J868="x",M868,IF(K868="x",M868*23,IF(L868="x",M868*23*12))))),"No esta siendo ejecutada")</f>
        <v>0.25</v>
      </c>
      <c r="Z868" s="94" t="n">
        <f aca="false">IF(F868="x",IF(N868="X",R868*8,IF(O868="x",R868,IF(P868="x",R868/23,IF(Q868="x",R868/23/12)))),"No esta siendo ejecutada")</f>
        <v>0.434782608695652</v>
      </c>
      <c r="AA868" s="95" t="n">
        <f aca="false">Y868*Z868</f>
        <v>0.108695652173913</v>
      </c>
      <c r="AB868" s="91"/>
      <c r="AC868" s="77"/>
      <c r="AD868" s="77"/>
    </row>
    <row r="869" customFormat="false" ht="25.5" hidden="true" customHeight="false" outlineLevel="0" collapsed="false">
      <c r="A869" s="77" t="s">
        <v>1239</v>
      </c>
      <c r="B869" s="50" t="n">
        <v>12</v>
      </c>
      <c r="C869" s="77" t="s">
        <v>1251</v>
      </c>
      <c r="D869" s="77" t="s">
        <v>1195</v>
      </c>
      <c r="E869" s="77" t="s">
        <v>77</v>
      </c>
      <c r="F869" s="92" t="s">
        <v>153</v>
      </c>
      <c r="G869" s="77"/>
      <c r="H869" s="77"/>
      <c r="I869" s="77" t="s">
        <v>153</v>
      </c>
      <c r="J869" s="77"/>
      <c r="K869" s="77"/>
      <c r="L869" s="77"/>
      <c r="M869" s="92" t="n">
        <v>1</v>
      </c>
      <c r="N869" s="77"/>
      <c r="O869" s="77"/>
      <c r="P869" s="77"/>
      <c r="Q869" s="92" t="s">
        <v>153</v>
      </c>
      <c r="R869" s="92" t="n">
        <v>120</v>
      </c>
      <c r="S869" s="92"/>
      <c r="T869" s="93" t="str">
        <f aca="false">IF(COUNTIF(F869:G869,"x")&gt;1,"X"," ")</f>
        <v> </v>
      </c>
      <c r="U869" s="93" t="str">
        <f aca="false">IF(COUNTIF(H869:L869,"x")&gt;1,"X"," ")</f>
        <v> </v>
      </c>
      <c r="V869" s="93" t="str">
        <f aca="false">IF(COUNTIF(N869:Q869,"x")&gt;1,"X"," ")</f>
        <v> </v>
      </c>
      <c r="W869" s="93" t="str">
        <f aca="false">IF(AND(G869="x",OR(COUNTIF(H869:L869,"x")&gt;0,COUNTIF(N869:Q869,"x")&gt;0,M869&gt;0,R869&gt;0)),"X"," ")</f>
        <v> </v>
      </c>
      <c r="X869" s="93" t="str">
        <f aca="false">IF(AND(F869="x",OR(COUNTIF(H869:L869,"x")=0,COUNTIF(N869:Q869,"x")=0,M869=0,R869=0)),"X"," ")</f>
        <v> </v>
      </c>
      <c r="Y869" s="94" t="n">
        <f aca="false">IF(F869="x",IF(H869="X",M869/60/8,IF(I869="x",M869/8,IF(J869="x",M869,IF(K869="x",M869*23,IF(L869="x",M869*23*12))))),"No esta siendo ejecutada")</f>
        <v>0.125</v>
      </c>
      <c r="Z869" s="94" t="n">
        <f aca="false">IF(F869="x",IF(N869="X",R869*8,IF(O869="x",R869,IF(P869="x",R869/23,IF(Q869="x",R869/23/12)))),"No esta siendo ejecutada")</f>
        <v>0.434782608695652</v>
      </c>
      <c r="AA869" s="95" t="n">
        <f aca="false">Y869*Z869</f>
        <v>0.0543478260869565</v>
      </c>
      <c r="AB869" s="91"/>
      <c r="AC869" s="77"/>
      <c r="AD869" s="77"/>
    </row>
    <row r="870" customFormat="false" ht="25.5" hidden="true" customHeight="false" outlineLevel="0" collapsed="false">
      <c r="A870" s="77" t="s">
        <v>1239</v>
      </c>
      <c r="B870" s="50" t="n">
        <v>13</v>
      </c>
      <c r="C870" s="77" t="s">
        <v>1252</v>
      </c>
      <c r="D870" s="77" t="s">
        <v>1195</v>
      </c>
      <c r="E870" s="77" t="s">
        <v>89</v>
      </c>
      <c r="F870" s="92" t="s">
        <v>153</v>
      </c>
      <c r="G870" s="77"/>
      <c r="H870" s="77"/>
      <c r="I870" s="77" t="s">
        <v>142</v>
      </c>
      <c r="J870" s="77"/>
      <c r="K870" s="77"/>
      <c r="L870" s="77"/>
      <c r="M870" s="92" t="n">
        <v>2</v>
      </c>
      <c r="N870" s="77"/>
      <c r="O870" s="77"/>
      <c r="P870" s="77"/>
      <c r="Q870" s="92" t="s">
        <v>142</v>
      </c>
      <c r="R870" s="92" t="n">
        <v>120</v>
      </c>
      <c r="S870" s="92" t="s">
        <v>153</v>
      </c>
      <c r="T870" s="93" t="str">
        <f aca="false">IF(COUNTIF(F870:G870,"x")&gt;1,"X"," ")</f>
        <v> </v>
      </c>
      <c r="U870" s="93" t="str">
        <f aca="false">IF(COUNTIF(H870:L870,"x")&gt;1,"X"," ")</f>
        <v> </v>
      </c>
      <c r="V870" s="93" t="str">
        <f aca="false">IF(COUNTIF(N870:Q870,"x")&gt;1,"X"," ")</f>
        <v> </v>
      </c>
      <c r="W870" s="93" t="str">
        <f aca="false">IF(AND(G870="x",OR(COUNTIF(H870:L870,"x")&gt;0,COUNTIF(N870:Q870,"x")&gt;0,M870&gt;0,R870&gt;0)),"X"," ")</f>
        <v> </v>
      </c>
      <c r="X870" s="93" t="str">
        <f aca="false">IF(AND(F870="x",OR(COUNTIF(H870:L870,"x")=0,COUNTIF(N870:Q870,"x")=0,M870=0,R870=0)),"X"," ")</f>
        <v> </v>
      </c>
      <c r="Y870" s="94" t="n">
        <f aca="false">IF(F870="x",IF(H870="X",M870/60/8,IF(I870="x",M870/8,IF(J870="x",M870,IF(K870="x",M870*23,IF(L870="x",M870*23*12))))),"No esta siendo ejecutada")</f>
        <v>0.25</v>
      </c>
      <c r="Z870" s="94" t="n">
        <f aca="false">IF(F870="x",IF(N870="X",R870*8,IF(O870="x",R870,IF(P870="x",R870/23,IF(Q870="x",R870/23/12)))),"No esta siendo ejecutada")</f>
        <v>0.434782608695652</v>
      </c>
      <c r="AA870" s="95" t="n">
        <f aca="false">Y870*Z870</f>
        <v>0.108695652173913</v>
      </c>
      <c r="AB870" s="91"/>
      <c r="AC870" s="77"/>
      <c r="AD870" s="77"/>
    </row>
    <row r="871" customFormat="false" ht="25.5" hidden="true" customHeight="false" outlineLevel="0" collapsed="false">
      <c r="A871" s="77" t="s">
        <v>1239</v>
      </c>
      <c r="B871" s="50" t="n">
        <v>13</v>
      </c>
      <c r="C871" s="77" t="s">
        <v>1252</v>
      </c>
      <c r="D871" s="77" t="s">
        <v>1195</v>
      </c>
      <c r="E871" s="77" t="s">
        <v>77</v>
      </c>
      <c r="F871" s="92" t="s">
        <v>153</v>
      </c>
      <c r="G871" s="77"/>
      <c r="H871" s="77"/>
      <c r="I871" s="77" t="s">
        <v>153</v>
      </c>
      <c r="J871" s="77"/>
      <c r="K871" s="77"/>
      <c r="L871" s="77"/>
      <c r="M871" s="92" t="n">
        <v>1</v>
      </c>
      <c r="N871" s="77"/>
      <c r="O871" s="77"/>
      <c r="P871" s="77"/>
      <c r="Q871" s="92" t="s">
        <v>153</v>
      </c>
      <c r="R871" s="92" t="n">
        <v>120</v>
      </c>
      <c r="S871" s="92"/>
      <c r="T871" s="93" t="str">
        <f aca="false">IF(COUNTIF(F871:G871,"x")&gt;1,"X"," ")</f>
        <v> </v>
      </c>
      <c r="U871" s="93" t="str">
        <f aca="false">IF(COUNTIF(H871:L871,"x")&gt;1,"X"," ")</f>
        <v> </v>
      </c>
      <c r="V871" s="93" t="str">
        <f aca="false">IF(COUNTIF(N871:Q871,"x")&gt;1,"X"," ")</f>
        <v> </v>
      </c>
      <c r="W871" s="93" t="str">
        <f aca="false">IF(AND(G871="x",OR(COUNTIF(H871:L871,"x")&gt;0,COUNTIF(N871:Q871,"x")&gt;0,M871&gt;0,R871&gt;0)),"X"," ")</f>
        <v> </v>
      </c>
      <c r="X871" s="93" t="str">
        <f aca="false">IF(AND(F871="x",OR(COUNTIF(H871:L871,"x")=0,COUNTIF(N871:Q871,"x")=0,M871=0,R871=0)),"X"," ")</f>
        <v> </v>
      </c>
      <c r="Y871" s="94" t="n">
        <f aca="false">IF(F871="x",IF(H871="X",M871/60/8,IF(I871="x",M871/8,IF(J871="x",M871,IF(K871="x",M871*23,IF(L871="x",M871*23*12))))),"No esta siendo ejecutada")</f>
        <v>0.125</v>
      </c>
      <c r="Z871" s="94" t="n">
        <f aca="false">IF(F871="x",IF(N871="X",R871*8,IF(O871="x",R871,IF(P871="x",R871/23,IF(Q871="x",R871/23/12)))),"No esta siendo ejecutada")</f>
        <v>0.434782608695652</v>
      </c>
      <c r="AA871" s="95" t="n">
        <f aca="false">Y871*Z871</f>
        <v>0.0543478260869565</v>
      </c>
      <c r="AB871" s="91"/>
      <c r="AC871" s="77"/>
      <c r="AD871" s="77"/>
    </row>
    <row r="872" customFormat="false" ht="25.5" hidden="true" customHeight="false" outlineLevel="0" collapsed="false">
      <c r="A872" s="77" t="s">
        <v>1239</v>
      </c>
      <c r="B872" s="50" t="n">
        <v>14</v>
      </c>
      <c r="C872" s="77" t="s">
        <v>1253</v>
      </c>
      <c r="D872" s="77" t="s">
        <v>1195</v>
      </c>
      <c r="E872" s="77" t="s">
        <v>89</v>
      </c>
      <c r="F872" s="92" t="s">
        <v>153</v>
      </c>
      <c r="G872" s="77"/>
      <c r="H872" s="77"/>
      <c r="I872" s="77" t="s">
        <v>142</v>
      </c>
      <c r="J872" s="77"/>
      <c r="K872" s="77"/>
      <c r="L872" s="77"/>
      <c r="M872" s="92" t="n">
        <v>2</v>
      </c>
      <c r="N872" s="77"/>
      <c r="O872" s="77"/>
      <c r="P872" s="77"/>
      <c r="Q872" s="92" t="s">
        <v>142</v>
      </c>
      <c r="R872" s="92" t="n">
        <v>120</v>
      </c>
      <c r="S872" s="92" t="s">
        <v>153</v>
      </c>
      <c r="T872" s="93" t="str">
        <f aca="false">IF(COUNTIF(F872:G872,"x")&gt;1,"X"," ")</f>
        <v> </v>
      </c>
      <c r="U872" s="93" t="str">
        <f aca="false">IF(COUNTIF(H872:L872,"x")&gt;1,"X"," ")</f>
        <v> </v>
      </c>
      <c r="V872" s="93" t="str">
        <f aca="false">IF(COUNTIF(N872:Q872,"x")&gt;1,"X"," ")</f>
        <v> </v>
      </c>
      <c r="W872" s="93" t="str">
        <f aca="false">IF(AND(G872="x",OR(COUNTIF(H872:L872,"x")&gt;0,COUNTIF(N872:Q872,"x")&gt;0,M872&gt;0,R872&gt;0)),"X"," ")</f>
        <v> </v>
      </c>
      <c r="X872" s="93" t="str">
        <f aca="false">IF(AND(F872="x",OR(COUNTIF(H872:L872,"x")=0,COUNTIF(N872:Q872,"x")=0,M872=0,R872=0)),"X"," ")</f>
        <v> </v>
      </c>
      <c r="Y872" s="94" t="n">
        <f aca="false">IF(F872="x",IF(H872="X",M872/60/8,IF(I872="x",M872/8,IF(J872="x",M872,IF(K872="x",M872*23,IF(L872="x",M872*23*12))))),"No esta siendo ejecutada")</f>
        <v>0.25</v>
      </c>
      <c r="Z872" s="94" t="n">
        <f aca="false">IF(F872="x",IF(N872="X",R872*8,IF(O872="x",R872,IF(P872="x",R872/23,IF(Q872="x",R872/23/12)))),"No esta siendo ejecutada")</f>
        <v>0.434782608695652</v>
      </c>
      <c r="AA872" s="95" t="n">
        <f aca="false">Y872*Z872</f>
        <v>0.108695652173913</v>
      </c>
      <c r="AB872" s="91"/>
      <c r="AC872" s="77"/>
      <c r="AD872" s="77"/>
    </row>
    <row r="873" customFormat="false" ht="25.5" hidden="true" customHeight="false" outlineLevel="0" collapsed="false">
      <c r="A873" s="77" t="s">
        <v>1239</v>
      </c>
      <c r="B873" s="50" t="n">
        <v>14</v>
      </c>
      <c r="C873" s="77" t="s">
        <v>1253</v>
      </c>
      <c r="D873" s="77" t="s">
        <v>1195</v>
      </c>
      <c r="E873" s="77" t="s">
        <v>77</v>
      </c>
      <c r="F873" s="92" t="s">
        <v>153</v>
      </c>
      <c r="G873" s="77"/>
      <c r="H873" s="77"/>
      <c r="I873" s="77" t="s">
        <v>153</v>
      </c>
      <c r="J873" s="77"/>
      <c r="K873" s="77"/>
      <c r="L873" s="77"/>
      <c r="M873" s="92" t="n">
        <v>1</v>
      </c>
      <c r="N873" s="77"/>
      <c r="O873" s="77"/>
      <c r="P873" s="77"/>
      <c r="Q873" s="92" t="s">
        <v>153</v>
      </c>
      <c r="R873" s="92" t="n">
        <v>120</v>
      </c>
      <c r="S873" s="92"/>
      <c r="T873" s="93" t="str">
        <f aca="false">IF(COUNTIF(F873:G873,"x")&gt;1,"X"," ")</f>
        <v> </v>
      </c>
      <c r="U873" s="93" t="str">
        <f aca="false">IF(COUNTIF(H873:L873,"x")&gt;1,"X"," ")</f>
        <v> </v>
      </c>
      <c r="V873" s="93" t="str">
        <f aca="false">IF(COUNTIF(N873:Q873,"x")&gt;1,"X"," ")</f>
        <v> </v>
      </c>
      <c r="W873" s="93" t="str">
        <f aca="false">IF(AND(G873="x",OR(COUNTIF(H873:L873,"x")&gt;0,COUNTIF(N873:Q873,"x")&gt;0,M873&gt;0,R873&gt;0)),"X"," ")</f>
        <v> </v>
      </c>
      <c r="X873" s="93" t="str">
        <f aca="false">IF(AND(F873="x",OR(COUNTIF(H873:L873,"x")=0,COUNTIF(N873:Q873,"x")=0,M873=0,R873=0)),"X"," ")</f>
        <v> </v>
      </c>
      <c r="Y873" s="94" t="n">
        <f aca="false">IF(F873="x",IF(H873="X",M873/60/8,IF(I873="x",M873/8,IF(J873="x",M873,IF(K873="x",M873*23,IF(L873="x",M873*23*12))))),"No esta siendo ejecutada")</f>
        <v>0.125</v>
      </c>
      <c r="Z873" s="94" t="n">
        <f aca="false">IF(F873="x",IF(N873="X",R873*8,IF(O873="x",R873,IF(P873="x",R873/23,IF(Q873="x",R873/23/12)))),"No esta siendo ejecutada")</f>
        <v>0.434782608695652</v>
      </c>
      <c r="AA873" s="95" t="n">
        <f aca="false">Y873*Z873</f>
        <v>0.0543478260869565</v>
      </c>
      <c r="AB873" s="91"/>
      <c r="AC873" s="77"/>
      <c r="AD873" s="77"/>
    </row>
    <row r="874" customFormat="false" ht="25.5" hidden="true" customHeight="false" outlineLevel="0" collapsed="false">
      <c r="A874" s="77" t="s">
        <v>1239</v>
      </c>
      <c r="B874" s="50" t="n">
        <v>16</v>
      </c>
      <c r="C874" s="77" t="s">
        <v>1254</v>
      </c>
      <c r="D874" s="77" t="s">
        <v>1195</v>
      </c>
      <c r="E874" s="77" t="s">
        <v>89</v>
      </c>
      <c r="F874" s="92" t="s">
        <v>153</v>
      </c>
      <c r="G874" s="77"/>
      <c r="H874" s="77"/>
      <c r="I874" s="77"/>
      <c r="J874" s="77" t="s">
        <v>142</v>
      </c>
      <c r="K874" s="77"/>
      <c r="L874" s="77"/>
      <c r="M874" s="92" t="n">
        <v>1</v>
      </c>
      <c r="N874" s="77"/>
      <c r="O874" s="77"/>
      <c r="P874" s="77"/>
      <c r="Q874" s="92" t="s">
        <v>142</v>
      </c>
      <c r="R874" s="92" t="n">
        <v>120</v>
      </c>
      <c r="S874" s="92" t="s">
        <v>153</v>
      </c>
      <c r="T874" s="93" t="str">
        <f aca="false">IF(COUNTIF(F874:G874,"x")&gt;1,"X"," ")</f>
        <v> </v>
      </c>
      <c r="U874" s="93" t="str">
        <f aca="false">IF(COUNTIF(H874:L874,"x")&gt;1,"X"," ")</f>
        <v> </v>
      </c>
      <c r="V874" s="93" t="str">
        <f aca="false">IF(COUNTIF(N874:Q874,"x")&gt;1,"X"," ")</f>
        <v> </v>
      </c>
      <c r="W874" s="93" t="str">
        <f aca="false">IF(AND(G874="x",OR(COUNTIF(H874:L874,"x")&gt;0,COUNTIF(N874:Q874,"x")&gt;0,M874&gt;0,R874&gt;0)),"X"," ")</f>
        <v> </v>
      </c>
      <c r="X874" s="93" t="str">
        <f aca="false">IF(AND(F874="x",OR(COUNTIF(H874:L874,"x")=0,COUNTIF(N874:Q874,"x")=0,M874=0,R874=0)),"X"," ")</f>
        <v> </v>
      </c>
      <c r="Y874" s="94" t="n">
        <f aca="false">IF(F874="x",IF(H874="X",M874/60/8,IF(I874="x",M874/8,IF(J874="x",M874,IF(K874="x",M874*23,IF(L874="x",M874*23*12))))),"No esta siendo ejecutada")</f>
        <v>1</v>
      </c>
      <c r="Z874" s="94" t="n">
        <f aca="false">IF(F874="x",IF(N874="X",R874*8,IF(O874="x",R874,IF(P874="x",R874/23,IF(Q874="x",R874/23/12)))),"No esta siendo ejecutada")</f>
        <v>0.434782608695652</v>
      </c>
      <c r="AA874" s="95" t="n">
        <f aca="false">Y874*Z874</f>
        <v>0.434782608695652</v>
      </c>
      <c r="AB874" s="91"/>
      <c r="AC874" s="77"/>
      <c r="AD874" s="77"/>
    </row>
    <row r="875" customFormat="false" ht="25.5" hidden="true" customHeight="false" outlineLevel="0" collapsed="false">
      <c r="A875" s="77" t="s">
        <v>1239</v>
      </c>
      <c r="B875" s="50" t="n">
        <v>16</v>
      </c>
      <c r="C875" s="77" t="s">
        <v>1254</v>
      </c>
      <c r="D875" s="77" t="s">
        <v>1195</v>
      </c>
      <c r="E875" s="77" t="s">
        <v>77</v>
      </c>
      <c r="F875" s="92" t="s">
        <v>153</v>
      </c>
      <c r="G875" s="77"/>
      <c r="H875" s="77"/>
      <c r="I875" s="77" t="s">
        <v>142</v>
      </c>
      <c r="J875" s="77"/>
      <c r="K875" s="77"/>
      <c r="L875" s="77"/>
      <c r="M875" s="92" t="n">
        <v>0.5</v>
      </c>
      <c r="N875" s="77"/>
      <c r="O875" s="77"/>
      <c r="P875" s="77"/>
      <c r="Q875" s="92" t="s">
        <v>153</v>
      </c>
      <c r="R875" s="92" t="n">
        <v>120</v>
      </c>
      <c r="S875" s="92"/>
      <c r="T875" s="93" t="str">
        <f aca="false">IF(COUNTIF(F875:G875,"x")&gt;1,"X"," ")</f>
        <v> </v>
      </c>
      <c r="U875" s="93" t="str">
        <f aca="false">IF(COUNTIF(H875:L875,"x")&gt;1,"X"," ")</f>
        <v> </v>
      </c>
      <c r="V875" s="93" t="str">
        <f aca="false">IF(COUNTIF(N875:Q875,"x")&gt;1,"X"," ")</f>
        <v> </v>
      </c>
      <c r="W875" s="93" t="str">
        <f aca="false">IF(AND(G875="x",OR(COUNTIF(H875:L875,"x")&gt;0,COUNTIF(N875:Q875,"x")&gt;0,M875&gt;0,R875&gt;0)),"X"," ")</f>
        <v> </v>
      </c>
      <c r="X875" s="93" t="str">
        <f aca="false">IF(AND(F875="x",OR(COUNTIF(H875:L875,"x")=0,COUNTIF(N875:Q875,"x")=0,M875=0,R875=0)),"X"," ")</f>
        <v> </v>
      </c>
      <c r="Y875" s="94" t="n">
        <f aca="false">IF(F875="x",IF(H875="X",M875/60/8,IF(I875="x",M875/8,IF(J875="x",M875,IF(K875="x",M875*23,IF(L875="x",M875*23*12))))),"No esta siendo ejecutada")</f>
        <v>0.0625</v>
      </c>
      <c r="Z875" s="94" t="n">
        <f aca="false">IF(F875="x",IF(N875="X",R875*8,IF(O875="x",R875,IF(P875="x",R875/23,IF(Q875="x",R875/23/12)))),"No esta siendo ejecutada")</f>
        <v>0.434782608695652</v>
      </c>
      <c r="AA875" s="95" t="n">
        <f aca="false">Y875*Z875</f>
        <v>0.0271739130434783</v>
      </c>
      <c r="AB875" s="91"/>
      <c r="AC875" s="77"/>
      <c r="AD875" s="77"/>
    </row>
    <row r="876" customFormat="false" ht="38.25" hidden="true" customHeight="false" outlineLevel="0" collapsed="false">
      <c r="A876" s="77" t="s">
        <v>1239</v>
      </c>
      <c r="B876" s="50" t="n">
        <v>17</v>
      </c>
      <c r="C876" s="77" t="s">
        <v>1255</v>
      </c>
      <c r="D876" s="77" t="s">
        <v>1195</v>
      </c>
      <c r="E876" s="77" t="s">
        <v>94</v>
      </c>
      <c r="F876" s="92" t="s">
        <v>153</v>
      </c>
      <c r="G876" s="77"/>
      <c r="H876" s="77" t="s">
        <v>153</v>
      </c>
      <c r="I876" s="77"/>
      <c r="J876" s="77"/>
      <c r="K876" s="77"/>
      <c r="L876" s="77"/>
      <c r="M876" s="92" t="n">
        <v>0</v>
      </c>
      <c r="N876" s="77"/>
      <c r="O876" s="77"/>
      <c r="P876" s="77"/>
      <c r="Q876" s="92" t="s">
        <v>153</v>
      </c>
      <c r="R876" s="92" t="n">
        <v>0</v>
      </c>
      <c r="S876" s="92"/>
      <c r="T876" s="93" t="str">
        <f aca="false">IF(COUNTIF(F876:G876,"x")&gt;1,"X"," ")</f>
        <v> </v>
      </c>
      <c r="U876" s="93" t="str">
        <f aca="false">IF(COUNTIF(H876:L876,"x")&gt;1,"X"," ")</f>
        <v> </v>
      </c>
      <c r="V876" s="93" t="str">
        <f aca="false">IF(COUNTIF(N876:Q876,"x")&gt;1,"X"," ")</f>
        <v> </v>
      </c>
      <c r="W876" s="93" t="str">
        <f aca="false">IF(AND(G876="x",OR(COUNTIF(H876:L876,"x")&gt;0,COUNTIF(N876:Q876,"x")&gt;0,M876&gt;0,R876&gt;0)),"X"," ")</f>
        <v> </v>
      </c>
      <c r="X876" s="93" t="str">
        <f aca="false">IF(AND(F876="x",OR(COUNTIF(H876:L876,"x")=0,COUNTIF(N876:Q876,"x")=0,M876=0,R876=0)),"X"," ")</f>
        <v>X</v>
      </c>
      <c r="Y876" s="94" t="n">
        <f aca="false">IF(F876="x",IF(H876="X",M876/60/8,IF(I876="x",M876/8,IF(J876="x",M876,IF(K876="x",M876*23,IF(L876="x",M876*23*12))))),"No esta siendo ejecutada")</f>
        <v>0</v>
      </c>
      <c r="Z876" s="94" t="n">
        <f aca="false">IF(F876="x",IF(N876="X",R876*8,IF(O876="x",R876,IF(P876="x",R876/23,IF(Q876="x",R876/23/12)))),"No esta siendo ejecutada")</f>
        <v>0</v>
      </c>
      <c r="AA876" s="95" t="n">
        <f aca="false">Y876*Z876</f>
        <v>0</v>
      </c>
      <c r="AB876" s="91"/>
      <c r="AC876" s="77"/>
      <c r="AD876" s="77"/>
    </row>
    <row r="877" customFormat="false" ht="25.5" hidden="true" customHeight="false" outlineLevel="0" collapsed="false">
      <c r="A877" s="77" t="s">
        <v>1239</v>
      </c>
      <c r="B877" s="50" t="n">
        <v>18</v>
      </c>
      <c r="C877" s="77" t="s">
        <v>1256</v>
      </c>
      <c r="D877" s="77" t="s">
        <v>1195</v>
      </c>
      <c r="E877" s="77" t="s">
        <v>94</v>
      </c>
      <c r="F877" s="92" t="s">
        <v>153</v>
      </c>
      <c r="G877" s="77"/>
      <c r="H877" s="77"/>
      <c r="I877" s="77" t="s">
        <v>142</v>
      </c>
      <c r="J877" s="77"/>
      <c r="K877" s="77"/>
      <c r="L877" s="77"/>
      <c r="M877" s="92" t="n">
        <v>2</v>
      </c>
      <c r="N877" s="77"/>
      <c r="O877" s="77"/>
      <c r="P877" s="77"/>
      <c r="Q877" s="92" t="s">
        <v>142</v>
      </c>
      <c r="R877" s="92" t="n">
        <v>2</v>
      </c>
      <c r="S877" s="92" t="s">
        <v>153</v>
      </c>
      <c r="T877" s="93" t="str">
        <f aca="false">IF(COUNTIF(F877:G877,"x")&gt;1,"X"," ")</f>
        <v> </v>
      </c>
      <c r="U877" s="93" t="str">
        <f aca="false">IF(COUNTIF(H877:L877,"x")&gt;1,"X"," ")</f>
        <v> </v>
      </c>
      <c r="V877" s="93" t="str">
        <f aca="false">IF(COUNTIF(N877:Q877,"x")&gt;1,"X"," ")</f>
        <v> </v>
      </c>
      <c r="W877" s="93" t="str">
        <f aca="false">IF(AND(G877="x",OR(COUNTIF(H877:L877,"x")&gt;0,COUNTIF(N877:Q877,"x")&gt;0,M877&gt;0,R877&gt;0)),"X"," ")</f>
        <v> </v>
      </c>
      <c r="X877" s="93" t="str">
        <f aca="false">IF(AND(F877="x",OR(COUNTIF(H877:L877,"x")=0,COUNTIF(N877:Q877,"x")=0,M877=0,R877=0)),"X"," ")</f>
        <v> </v>
      </c>
      <c r="Y877" s="94" t="n">
        <f aca="false">IF(F877="x",IF(H877="X",M877/60/8,IF(I877="x",M877/8,IF(J877="x",M877,IF(K877="x",M877*23,IF(L877="x",M877*23*12))))),"No esta siendo ejecutada")</f>
        <v>0.25</v>
      </c>
      <c r="Z877" s="94" t="n">
        <f aca="false">IF(F877="x",IF(N877="X",R877*8,IF(O877="x",R877,IF(P877="x",R877/23,IF(Q877="x",R877/23/12)))),"No esta siendo ejecutada")</f>
        <v>0.0072463768115942</v>
      </c>
      <c r="AA877" s="95" t="n">
        <f aca="false">Y877*Z877</f>
        <v>0.00181159420289855</v>
      </c>
      <c r="AB877" s="91"/>
      <c r="AC877" s="77"/>
      <c r="AD877" s="77"/>
    </row>
    <row r="878" customFormat="false" ht="25.5" hidden="true" customHeight="false" outlineLevel="0" collapsed="false">
      <c r="A878" s="77" t="s">
        <v>1239</v>
      </c>
      <c r="B878" s="50" t="n">
        <v>19</v>
      </c>
      <c r="C878" s="77" t="s">
        <v>1257</v>
      </c>
      <c r="D878" s="77" t="s">
        <v>1195</v>
      </c>
      <c r="E878" s="77" t="s">
        <v>89</v>
      </c>
      <c r="F878" s="92" t="s">
        <v>153</v>
      </c>
      <c r="G878" s="77"/>
      <c r="H878" s="77"/>
      <c r="I878" s="77" t="s">
        <v>153</v>
      </c>
      <c r="J878" s="77"/>
      <c r="K878" s="77"/>
      <c r="L878" s="77"/>
      <c r="M878" s="92" t="n">
        <v>2</v>
      </c>
      <c r="N878" s="77"/>
      <c r="O878" s="77"/>
      <c r="P878" s="77"/>
      <c r="Q878" s="92" t="s">
        <v>153</v>
      </c>
      <c r="R878" s="92" t="n">
        <v>120</v>
      </c>
      <c r="S878" s="92"/>
      <c r="T878" s="93" t="str">
        <f aca="false">IF(COUNTIF(F878:G878,"x")&gt;1,"X"," ")</f>
        <v> </v>
      </c>
      <c r="U878" s="93" t="str">
        <f aca="false">IF(COUNTIF(H878:L878,"x")&gt;1,"X"," ")</f>
        <v> </v>
      </c>
      <c r="V878" s="93" t="str">
        <f aca="false">IF(COUNTIF(N878:Q878,"x")&gt;1,"X"," ")</f>
        <v> </v>
      </c>
      <c r="W878" s="93" t="str">
        <f aca="false">IF(AND(G878="x",OR(COUNTIF(H878:L878,"x")&gt;0,COUNTIF(N878:Q878,"x")&gt;0,M878&gt;0,R878&gt;0)),"X"," ")</f>
        <v> </v>
      </c>
      <c r="X878" s="93" t="str">
        <f aca="false">IF(AND(F878="x",OR(COUNTIF(H878:L878,"x")=0,COUNTIF(N878:Q878,"x")=0,M878=0,R878=0)),"X"," ")</f>
        <v> </v>
      </c>
      <c r="Y878" s="94" t="n">
        <f aca="false">IF(F878="x",IF(H878="X",M878/60/8,IF(I878="x",M878/8,IF(J878="x",M878,IF(K878="x",M878*23,IF(L878="x",M878*23*12))))),"No esta siendo ejecutada")</f>
        <v>0.25</v>
      </c>
      <c r="Z878" s="94" t="n">
        <f aca="false">IF(F878="x",IF(N878="X",R878*8,IF(O878="x",R878,IF(P878="x",R878/23,IF(Q878="x",R878/23/12)))),"No esta siendo ejecutada")</f>
        <v>0.434782608695652</v>
      </c>
      <c r="AA878" s="95" t="n">
        <f aca="false">Y878*Z878</f>
        <v>0.108695652173913</v>
      </c>
      <c r="AB878" s="91"/>
      <c r="AC878" s="77"/>
      <c r="AD878" s="77"/>
    </row>
    <row r="879" customFormat="false" ht="25.5" hidden="true" customHeight="false" outlineLevel="0" collapsed="false">
      <c r="A879" s="77" t="s">
        <v>1239</v>
      </c>
      <c r="B879" s="50" t="n">
        <v>19</v>
      </c>
      <c r="C879" s="77" t="s">
        <v>1257</v>
      </c>
      <c r="D879" s="77" t="s">
        <v>1195</v>
      </c>
      <c r="E879" s="77" t="s">
        <v>77</v>
      </c>
      <c r="F879" s="92" t="s">
        <v>153</v>
      </c>
      <c r="G879" s="77"/>
      <c r="H879" s="77"/>
      <c r="I879" s="77" t="s">
        <v>153</v>
      </c>
      <c r="J879" s="77"/>
      <c r="K879" s="77"/>
      <c r="L879" s="77"/>
      <c r="M879" s="92" t="n">
        <v>1</v>
      </c>
      <c r="N879" s="77"/>
      <c r="O879" s="77"/>
      <c r="P879" s="77"/>
      <c r="Q879" s="92" t="s">
        <v>153</v>
      </c>
      <c r="R879" s="92" t="n">
        <v>120</v>
      </c>
      <c r="S879" s="92"/>
      <c r="T879" s="93" t="str">
        <f aca="false">IF(COUNTIF(F879:G879,"x")&gt;1,"X"," ")</f>
        <v> </v>
      </c>
      <c r="U879" s="93" t="str">
        <f aca="false">IF(COUNTIF(H879:L879,"x")&gt;1,"X"," ")</f>
        <v> </v>
      </c>
      <c r="V879" s="93" t="str">
        <f aca="false">IF(COUNTIF(N879:Q879,"x")&gt;1,"X"," ")</f>
        <v> </v>
      </c>
      <c r="W879" s="93" t="str">
        <f aca="false">IF(AND(G879="x",OR(COUNTIF(H879:L879,"x")&gt;0,COUNTIF(N879:Q879,"x")&gt;0,M879&gt;0,R879&gt;0)),"X"," ")</f>
        <v> </v>
      </c>
      <c r="X879" s="93" t="str">
        <f aca="false">IF(AND(F879="x",OR(COUNTIF(H879:L879,"x")=0,COUNTIF(N879:Q879,"x")=0,M879=0,R879=0)),"X"," ")</f>
        <v> </v>
      </c>
      <c r="Y879" s="94" t="n">
        <f aca="false">IF(F879="x",IF(H879="X",M879/60/8,IF(I879="x",M879/8,IF(J879="x",M879,IF(K879="x",M879*23,IF(L879="x",M879*23*12))))),"No esta siendo ejecutada")</f>
        <v>0.125</v>
      </c>
      <c r="Z879" s="94" t="n">
        <f aca="false">IF(F879="x",IF(N879="X",R879*8,IF(O879="x",R879,IF(P879="x",R879/23,IF(Q879="x",R879/23/12)))),"No esta siendo ejecutada")</f>
        <v>0.434782608695652</v>
      </c>
      <c r="AA879" s="95" t="n">
        <f aca="false">Y879*Z879</f>
        <v>0.0543478260869565</v>
      </c>
      <c r="AB879" s="91"/>
      <c r="AC879" s="77"/>
      <c r="AD879" s="77"/>
    </row>
    <row r="880" customFormat="false" ht="25.5" hidden="false" customHeight="false" outlineLevel="0" collapsed="false">
      <c r="A880" s="77" t="s">
        <v>1239</v>
      </c>
      <c r="B880" s="50" t="n">
        <v>20</v>
      </c>
      <c r="C880" s="77" t="s">
        <v>1258</v>
      </c>
      <c r="D880" s="77" t="s">
        <v>1195</v>
      </c>
      <c r="E880" s="77" t="s">
        <v>76</v>
      </c>
      <c r="F880" s="92" t="s">
        <v>153</v>
      </c>
      <c r="G880" s="77"/>
      <c r="H880" s="77"/>
      <c r="I880" s="77"/>
      <c r="J880" s="77" t="s">
        <v>142</v>
      </c>
      <c r="K880" s="77"/>
      <c r="L880" s="77"/>
      <c r="M880" s="92" t="n">
        <v>5</v>
      </c>
      <c r="N880" s="77"/>
      <c r="O880" s="77"/>
      <c r="P880" s="77"/>
      <c r="Q880" s="92" t="s">
        <v>142</v>
      </c>
      <c r="R880" s="92" t="n">
        <v>2</v>
      </c>
      <c r="S880" s="92" t="s">
        <v>153</v>
      </c>
      <c r="T880" s="93" t="str">
        <f aca="false">IF(COUNTIF(F880:G880,"x")&gt;1,"X"," ")</f>
        <v> </v>
      </c>
      <c r="U880" s="93" t="str">
        <f aca="false">IF(COUNTIF(H880:L880,"x")&gt;1,"X"," ")</f>
        <v> </v>
      </c>
      <c r="V880" s="93" t="str">
        <f aca="false">IF(COUNTIF(N880:Q880,"x")&gt;1,"X"," ")</f>
        <v> </v>
      </c>
      <c r="W880" s="93" t="str">
        <f aca="false">IF(AND(G880="x",OR(COUNTIF(H880:L880,"x")&gt;0,COUNTIF(N880:Q880,"x")&gt;0,M880&gt;0,R880&gt;0)),"X"," ")</f>
        <v> </v>
      </c>
      <c r="X880" s="93" t="str">
        <f aca="false">IF(AND(F880="x",OR(COUNTIF(H880:L880,"x")=0,COUNTIF(N880:Q880,"x")=0,M880=0,R880=0)),"X"," ")</f>
        <v> </v>
      </c>
      <c r="Y880" s="94" t="n">
        <f aca="false">IF(F880="x",IF(H880="X",M880/60/8,IF(I880="x",M880/8,IF(J880="x",M880,IF(K880="x",M880*23,IF(L880="x",M880*23*12))))),"No esta siendo ejecutada")</f>
        <v>5</v>
      </c>
      <c r="Z880" s="94" t="n">
        <f aca="false">IF(F880="x",IF(N880="X",R880*8,IF(O880="x",R880,IF(P880="x",R880/23,IF(Q880="x",R880/23/12)))),"No esta siendo ejecutada")</f>
        <v>0.0072463768115942</v>
      </c>
      <c r="AA880" s="95" t="n">
        <f aca="false">Y880*Z880</f>
        <v>0.036231884057971</v>
      </c>
      <c r="AB880" s="91"/>
      <c r="AC880" s="77"/>
      <c r="AD880" s="77"/>
    </row>
    <row r="881" customFormat="false" ht="38.25" hidden="true" customHeight="false" outlineLevel="0" collapsed="false">
      <c r="A881" s="77" t="s">
        <v>1239</v>
      </c>
      <c r="B881" s="50" t="n">
        <v>21</v>
      </c>
      <c r="C881" s="77" t="s">
        <v>1259</v>
      </c>
      <c r="D881" s="77" t="s">
        <v>1195</v>
      </c>
      <c r="E881" s="77" t="s">
        <v>89</v>
      </c>
      <c r="F881" s="92" t="s">
        <v>153</v>
      </c>
      <c r="G881" s="77"/>
      <c r="H881" s="77"/>
      <c r="I881" s="77" t="s">
        <v>142</v>
      </c>
      <c r="J881" s="77"/>
      <c r="K881" s="77"/>
      <c r="L881" s="77"/>
      <c r="M881" s="92" t="n">
        <v>2</v>
      </c>
      <c r="N881" s="77"/>
      <c r="O881" s="77"/>
      <c r="P881" s="77"/>
      <c r="Q881" s="92" t="s">
        <v>142</v>
      </c>
      <c r="R881" s="92" t="n">
        <v>120</v>
      </c>
      <c r="S881" s="92" t="s">
        <v>153</v>
      </c>
      <c r="T881" s="93" t="str">
        <f aca="false">IF(COUNTIF(F881:G881,"x")&gt;1,"X"," ")</f>
        <v> </v>
      </c>
      <c r="U881" s="93" t="str">
        <f aca="false">IF(COUNTIF(H881:L881,"x")&gt;1,"X"," ")</f>
        <v> </v>
      </c>
      <c r="V881" s="93" t="str">
        <f aca="false">IF(COUNTIF(N881:Q881,"x")&gt;1,"X"," ")</f>
        <v> </v>
      </c>
      <c r="W881" s="93" t="str">
        <f aca="false">IF(AND(G881="x",OR(COUNTIF(H881:L881,"x")&gt;0,COUNTIF(N881:Q881,"x")&gt;0,M881&gt;0,R881&gt;0)),"X"," ")</f>
        <v> </v>
      </c>
      <c r="X881" s="93" t="str">
        <f aca="false">IF(AND(F881="x",OR(COUNTIF(H881:L881,"x")=0,COUNTIF(N881:Q881,"x")=0,M881=0,R881=0)),"X"," ")</f>
        <v> </v>
      </c>
      <c r="Y881" s="94" t="n">
        <f aca="false">IF(F881="x",IF(H881="X",M881/60/8,IF(I881="x",M881/8,IF(J881="x",M881,IF(K881="x",M881*23,IF(L881="x",M881*23*12))))),"No esta siendo ejecutada")</f>
        <v>0.25</v>
      </c>
      <c r="Z881" s="94" t="n">
        <f aca="false">IF(F881="x",IF(N881="X",R881*8,IF(O881="x",R881,IF(P881="x",R881/23,IF(Q881="x",R881/23/12)))),"No esta siendo ejecutada")</f>
        <v>0.434782608695652</v>
      </c>
      <c r="AA881" s="95" t="n">
        <f aca="false">Y881*Z881</f>
        <v>0.108695652173913</v>
      </c>
      <c r="AB881" s="91"/>
      <c r="AC881" s="77"/>
      <c r="AD881" s="77"/>
    </row>
    <row r="882" customFormat="false" ht="38.25" hidden="true" customHeight="false" outlineLevel="0" collapsed="false">
      <c r="A882" s="77" t="s">
        <v>1239</v>
      </c>
      <c r="B882" s="50" t="n">
        <v>21</v>
      </c>
      <c r="C882" s="77" t="s">
        <v>1259</v>
      </c>
      <c r="D882" s="77" t="s">
        <v>1195</v>
      </c>
      <c r="E882" s="77" t="s">
        <v>77</v>
      </c>
      <c r="F882" s="92" t="s">
        <v>153</v>
      </c>
      <c r="G882" s="77"/>
      <c r="H882" s="77"/>
      <c r="I882" s="77" t="s">
        <v>153</v>
      </c>
      <c r="J882" s="77"/>
      <c r="K882" s="77"/>
      <c r="L882" s="77"/>
      <c r="M882" s="92" t="n">
        <v>1</v>
      </c>
      <c r="N882" s="77"/>
      <c r="O882" s="77"/>
      <c r="P882" s="77"/>
      <c r="Q882" s="92" t="s">
        <v>153</v>
      </c>
      <c r="R882" s="92" t="n">
        <v>120</v>
      </c>
      <c r="S882" s="92"/>
      <c r="T882" s="93" t="str">
        <f aca="false">IF(COUNTIF(F882:G882,"x")&gt;1,"X"," ")</f>
        <v> </v>
      </c>
      <c r="U882" s="93" t="str">
        <f aca="false">IF(COUNTIF(H882:L882,"x")&gt;1,"X"," ")</f>
        <v> </v>
      </c>
      <c r="V882" s="93" t="str">
        <f aca="false">IF(COUNTIF(N882:Q882,"x")&gt;1,"X"," ")</f>
        <v> </v>
      </c>
      <c r="W882" s="93" t="str">
        <f aca="false">IF(AND(G882="x",OR(COUNTIF(H882:L882,"x")&gt;0,COUNTIF(N882:Q882,"x")&gt;0,M882&gt;0,R882&gt;0)),"X"," ")</f>
        <v> </v>
      </c>
      <c r="X882" s="93" t="str">
        <f aca="false">IF(AND(F882="x",OR(COUNTIF(H882:L882,"x")=0,COUNTIF(N882:Q882,"x")=0,M882=0,R882=0)),"X"," ")</f>
        <v> </v>
      </c>
      <c r="Y882" s="94" t="n">
        <f aca="false">IF(F882="x",IF(H882="X",M882/60/8,IF(I882="x",M882/8,IF(J882="x",M882,IF(K882="x",M882*23,IF(L882="x",M882*23*12))))),"No esta siendo ejecutada")</f>
        <v>0.125</v>
      </c>
      <c r="Z882" s="94" t="n">
        <f aca="false">IF(F882="x",IF(N882="X",R882*8,IF(O882="x",R882,IF(P882="x",R882/23,IF(Q882="x",R882/23/12)))),"No esta siendo ejecutada")</f>
        <v>0.434782608695652</v>
      </c>
      <c r="AA882" s="95" t="n">
        <f aca="false">Y882*Z882</f>
        <v>0.0543478260869565</v>
      </c>
      <c r="AB882" s="91"/>
      <c r="AC882" s="77"/>
      <c r="AD882" s="77"/>
    </row>
    <row r="883" customFormat="false" ht="38.25" hidden="true" customHeight="false" outlineLevel="0" collapsed="false">
      <c r="A883" s="77" t="s">
        <v>1239</v>
      </c>
      <c r="B883" s="50" t="n">
        <v>22</v>
      </c>
      <c r="C883" s="77" t="s">
        <v>1260</v>
      </c>
      <c r="D883" s="77" t="s">
        <v>1195</v>
      </c>
      <c r="E883" s="77" t="s">
        <v>89</v>
      </c>
      <c r="F883" s="92" t="s">
        <v>153</v>
      </c>
      <c r="G883" s="77"/>
      <c r="H883" s="77"/>
      <c r="I883" s="77" t="s">
        <v>153</v>
      </c>
      <c r="J883" s="77"/>
      <c r="K883" s="77"/>
      <c r="L883" s="77"/>
      <c r="M883" s="92" t="n">
        <v>2</v>
      </c>
      <c r="N883" s="77"/>
      <c r="O883" s="77"/>
      <c r="P883" s="77"/>
      <c r="Q883" s="92" t="s">
        <v>153</v>
      </c>
      <c r="R883" s="92" t="n">
        <v>120</v>
      </c>
      <c r="S883" s="92"/>
      <c r="T883" s="93" t="str">
        <f aca="false">IF(COUNTIF(F883:G883,"x")&gt;1,"X"," ")</f>
        <v> </v>
      </c>
      <c r="U883" s="93" t="str">
        <f aca="false">IF(COUNTIF(H883:L883,"x")&gt;1,"X"," ")</f>
        <v> </v>
      </c>
      <c r="V883" s="93" t="str">
        <f aca="false">IF(COUNTIF(N883:Q883,"x")&gt;1,"X"," ")</f>
        <v> </v>
      </c>
      <c r="W883" s="93" t="str">
        <f aca="false">IF(AND(G883="x",OR(COUNTIF(H883:L883,"x")&gt;0,COUNTIF(N883:Q883,"x")&gt;0,M883&gt;0,R883&gt;0)),"X"," ")</f>
        <v> </v>
      </c>
      <c r="X883" s="93" t="str">
        <f aca="false">IF(AND(F883="x",OR(COUNTIF(H883:L883,"x")=0,COUNTIF(N883:Q883,"x")=0,M883=0,R883=0)),"X"," ")</f>
        <v> </v>
      </c>
      <c r="Y883" s="94" t="n">
        <f aca="false">IF(F883="x",IF(H883="X",M883/60/8,IF(I883="x",M883/8,IF(J883="x",M883,IF(K883="x",M883*23,IF(L883="x",M883*23*12))))),"No esta siendo ejecutada")</f>
        <v>0.25</v>
      </c>
      <c r="Z883" s="94" t="n">
        <f aca="false">IF(F883="x",IF(N883="X",R883*8,IF(O883="x",R883,IF(P883="x",R883/23,IF(Q883="x",R883/23/12)))),"No esta siendo ejecutada")</f>
        <v>0.434782608695652</v>
      </c>
      <c r="AA883" s="95" t="n">
        <f aca="false">Y883*Z883</f>
        <v>0.108695652173913</v>
      </c>
      <c r="AB883" s="91"/>
      <c r="AC883" s="77"/>
      <c r="AD883" s="77"/>
    </row>
    <row r="884" customFormat="false" ht="38.25" hidden="true" customHeight="false" outlineLevel="0" collapsed="false">
      <c r="A884" s="77" t="s">
        <v>1239</v>
      </c>
      <c r="B884" s="50" t="n">
        <v>22</v>
      </c>
      <c r="C884" s="77" t="s">
        <v>1260</v>
      </c>
      <c r="D884" s="77" t="s">
        <v>1195</v>
      </c>
      <c r="E884" s="77" t="s">
        <v>77</v>
      </c>
      <c r="F884" s="92" t="s">
        <v>153</v>
      </c>
      <c r="G884" s="77"/>
      <c r="H884" s="77"/>
      <c r="I884" s="77" t="s">
        <v>153</v>
      </c>
      <c r="J884" s="77"/>
      <c r="K884" s="77"/>
      <c r="L884" s="77"/>
      <c r="M884" s="92" t="n">
        <v>1</v>
      </c>
      <c r="N884" s="77"/>
      <c r="O884" s="77"/>
      <c r="P884" s="77"/>
      <c r="Q884" s="92" t="s">
        <v>153</v>
      </c>
      <c r="R884" s="92" t="n">
        <v>120</v>
      </c>
      <c r="S884" s="92"/>
      <c r="T884" s="93" t="str">
        <f aca="false">IF(COUNTIF(F884:G884,"x")&gt;1,"X"," ")</f>
        <v> </v>
      </c>
      <c r="U884" s="93" t="str">
        <f aca="false">IF(COUNTIF(H884:L884,"x")&gt;1,"X"," ")</f>
        <v> </v>
      </c>
      <c r="V884" s="93" t="str">
        <f aca="false">IF(COUNTIF(N884:Q884,"x")&gt;1,"X"," ")</f>
        <v> </v>
      </c>
      <c r="W884" s="93" t="str">
        <f aca="false">IF(AND(G884="x",OR(COUNTIF(H884:L884,"x")&gt;0,COUNTIF(N884:Q884,"x")&gt;0,M884&gt;0,R884&gt;0)),"X"," ")</f>
        <v> </v>
      </c>
      <c r="X884" s="93" t="str">
        <f aca="false">IF(AND(F884="x",OR(COUNTIF(H884:L884,"x")=0,COUNTIF(N884:Q884,"x")=0,M884=0,R884=0)),"X"," ")</f>
        <v> </v>
      </c>
      <c r="Y884" s="94" t="n">
        <f aca="false">IF(F884="x",IF(H884="X",M884/60/8,IF(I884="x",M884/8,IF(J884="x",M884,IF(K884="x",M884*23,IF(L884="x",M884*23*12))))),"No esta siendo ejecutada")</f>
        <v>0.125</v>
      </c>
      <c r="Z884" s="94" t="n">
        <f aca="false">IF(F884="x",IF(N884="X",R884*8,IF(O884="x",R884,IF(P884="x",R884/23,IF(Q884="x",R884/23/12)))),"No esta siendo ejecutada")</f>
        <v>0.434782608695652</v>
      </c>
      <c r="AA884" s="95" t="n">
        <f aca="false">Y884*Z884</f>
        <v>0.0543478260869565</v>
      </c>
      <c r="AB884" s="91"/>
      <c r="AC884" s="77"/>
      <c r="AD884" s="77"/>
    </row>
    <row r="885" customFormat="false" ht="25.5" hidden="false" customHeight="false" outlineLevel="0" collapsed="false">
      <c r="A885" s="77" t="s">
        <v>1261</v>
      </c>
      <c r="B885" s="50" t="n">
        <v>4</v>
      </c>
      <c r="C885" s="100" t="s">
        <v>1262</v>
      </c>
      <c r="D885" s="77" t="s">
        <v>1195</v>
      </c>
      <c r="E885" s="77" t="s">
        <v>76</v>
      </c>
      <c r="F885" s="92" t="s">
        <v>153</v>
      </c>
      <c r="G885" s="77"/>
      <c r="H885" s="77" t="s">
        <v>153</v>
      </c>
      <c r="I885" s="77"/>
      <c r="J885" s="77"/>
      <c r="K885" s="77"/>
      <c r="L885" s="77"/>
      <c r="M885" s="92" t="n">
        <v>0</v>
      </c>
      <c r="N885" s="77"/>
      <c r="O885" s="77"/>
      <c r="P885" s="77"/>
      <c r="Q885" s="92" t="s">
        <v>153</v>
      </c>
      <c r="R885" s="92" t="n">
        <v>0</v>
      </c>
      <c r="S885" s="92"/>
      <c r="T885" s="93" t="str">
        <f aca="false">IF(COUNTIF(F885:G885,"x")&gt;1,"X"," ")</f>
        <v> </v>
      </c>
      <c r="U885" s="93" t="str">
        <f aca="false">IF(COUNTIF(H885:L885,"x")&gt;1,"X"," ")</f>
        <v> </v>
      </c>
      <c r="V885" s="93" t="str">
        <f aca="false">IF(COUNTIF(N885:Q885,"x")&gt;1,"X"," ")</f>
        <v> </v>
      </c>
      <c r="W885" s="93" t="str">
        <f aca="false">IF(AND(G885="x",OR(COUNTIF(H885:L885,"x")&gt;0,COUNTIF(N885:Q885,"x")&gt;0,M885&gt;0,R885&gt;0)),"X"," ")</f>
        <v> </v>
      </c>
      <c r="X885" s="93" t="str">
        <f aca="false">IF(AND(F885="x",OR(COUNTIF(H885:L885,"x")=0,COUNTIF(N885:Q885,"x")=0,M885=0,R885=0)),"X"," ")</f>
        <v>X</v>
      </c>
      <c r="Y885" s="94" t="n">
        <f aca="false">IF(F885="x",IF(H885="X",M885/60/8,IF(I885="x",M885/8,IF(J885="x",M885,IF(K885="x",M885*23,IF(L885="x",M885*23*12))))),"No esta siendo ejecutada")</f>
        <v>0</v>
      </c>
      <c r="Z885" s="94" t="n">
        <f aca="false">IF(F885="x",IF(N885="X",R885*8,IF(O885="x",R885,IF(P885="x",R885/23,IF(Q885="x",R885/23/12)))),"No esta siendo ejecutada")</f>
        <v>0</v>
      </c>
      <c r="AA885" s="95" t="n">
        <f aca="false">Y885*Z885</f>
        <v>0</v>
      </c>
      <c r="AB885" s="91"/>
      <c r="AC885" s="77"/>
      <c r="AD885" s="77"/>
    </row>
    <row r="886" customFormat="false" ht="25.5" hidden="false" customHeight="false" outlineLevel="0" collapsed="false">
      <c r="A886" s="77" t="s">
        <v>1261</v>
      </c>
      <c r="B886" s="50" t="n">
        <v>7</v>
      </c>
      <c r="C886" s="100" t="s">
        <v>1263</v>
      </c>
      <c r="D886" s="77" t="s">
        <v>1195</v>
      </c>
      <c r="E886" s="77" t="s">
        <v>76</v>
      </c>
      <c r="F886" s="92" t="s">
        <v>153</v>
      </c>
      <c r="G886" s="77"/>
      <c r="H886" s="77" t="s">
        <v>153</v>
      </c>
      <c r="I886" s="77"/>
      <c r="J886" s="77"/>
      <c r="K886" s="77"/>
      <c r="L886" s="77"/>
      <c r="M886" s="92" t="n">
        <v>0</v>
      </c>
      <c r="N886" s="77"/>
      <c r="O886" s="77"/>
      <c r="P886" s="77"/>
      <c r="Q886" s="92" t="s">
        <v>153</v>
      </c>
      <c r="R886" s="92" t="n">
        <v>0</v>
      </c>
      <c r="S886" s="92"/>
      <c r="T886" s="93" t="str">
        <f aca="false">IF(COUNTIF(F886:G886,"x")&gt;1,"X"," ")</f>
        <v> </v>
      </c>
      <c r="U886" s="93" t="str">
        <f aca="false">IF(COUNTIF(H886:L886,"x")&gt;1,"X"," ")</f>
        <v> </v>
      </c>
      <c r="V886" s="93" t="str">
        <f aca="false">IF(COUNTIF(N886:Q886,"x")&gt;1,"X"," ")</f>
        <v> </v>
      </c>
      <c r="W886" s="93" t="str">
        <f aca="false">IF(AND(G886="x",OR(COUNTIF(H886:L886,"x")&gt;0,COUNTIF(N886:Q886,"x")&gt;0,M886&gt;0,R886&gt;0)),"X"," ")</f>
        <v> </v>
      </c>
      <c r="X886" s="93" t="str">
        <f aca="false">IF(AND(F886="x",OR(COUNTIF(H886:L886,"x")=0,COUNTIF(N886:Q886,"x")=0,M886=0,R886=0)),"X"," ")</f>
        <v>X</v>
      </c>
      <c r="Y886" s="94" t="n">
        <f aca="false">IF(F886="x",IF(H886="X",M886/60/8,IF(I886="x",M886/8,IF(J886="x",M886,IF(K886="x",M886*23,IF(L886="x",M886*23*12))))),"No esta siendo ejecutada")</f>
        <v>0</v>
      </c>
      <c r="Z886" s="94" t="n">
        <f aca="false">IF(F886="x",IF(N886="X",R886*8,IF(O886="x",R886,IF(P886="x",R886/23,IF(Q886="x",R886/23/12)))),"No esta siendo ejecutada")</f>
        <v>0</v>
      </c>
      <c r="AA886" s="95" t="n">
        <f aca="false">Y886*Z886</f>
        <v>0</v>
      </c>
      <c r="AB886" s="91"/>
      <c r="AC886" s="77"/>
      <c r="AD886" s="77"/>
    </row>
    <row r="887" customFormat="false" ht="38.25" hidden="false" customHeight="false" outlineLevel="0" collapsed="false">
      <c r="A887" s="77" t="s">
        <v>1261</v>
      </c>
      <c r="B887" s="50" t="n">
        <v>8</v>
      </c>
      <c r="C887" s="100" t="s">
        <v>1264</v>
      </c>
      <c r="D887" s="77" t="s">
        <v>1195</v>
      </c>
      <c r="E887" s="77" t="s">
        <v>76</v>
      </c>
      <c r="F887" s="92" t="s">
        <v>153</v>
      </c>
      <c r="G887" s="50"/>
      <c r="H887" s="50"/>
      <c r="I887" s="50"/>
      <c r="J887" s="92" t="s">
        <v>153</v>
      </c>
      <c r="K887" s="92"/>
      <c r="L887" s="92"/>
      <c r="M887" s="92" t="n">
        <v>1</v>
      </c>
      <c r="N887" s="92"/>
      <c r="O887" s="92"/>
      <c r="P887" s="92"/>
      <c r="Q887" s="92" t="s">
        <v>153</v>
      </c>
      <c r="R887" s="92" t="n">
        <v>26</v>
      </c>
      <c r="S887" s="92" t="s">
        <v>153</v>
      </c>
      <c r="T887" s="93" t="str">
        <f aca="false">IF(COUNTIF(F887:G887,"x")&gt;1,"X"," ")</f>
        <v> </v>
      </c>
      <c r="U887" s="93" t="str">
        <f aca="false">IF(COUNTIF(H887:L887,"x")&gt;1,"X"," ")</f>
        <v> </v>
      </c>
      <c r="V887" s="93" t="str">
        <f aca="false">IF(COUNTIF(N887:Q887,"x")&gt;1,"X"," ")</f>
        <v> </v>
      </c>
      <c r="W887" s="93" t="str">
        <f aca="false">IF(AND(G887="x",OR(COUNTIF(H887:L887,"x")&gt;0,COUNTIF(N887:Q887,"x")&gt;0,M887&gt;0,R887&gt;0)),"X"," ")</f>
        <v> </v>
      </c>
      <c r="X887" s="93" t="str">
        <f aca="false">IF(AND(F887="x",OR(COUNTIF(H887:L887,"x")=0,COUNTIF(N887:Q887,"x")=0,M887=0,R887=0)),"X"," ")</f>
        <v> </v>
      </c>
      <c r="Y887" s="94" t="n">
        <f aca="false">IF(F887="x",IF(H887="X",M887/60/8,IF(I887="x",M887/8,IF(J887="x",M887,IF(K887="x",M887*23,IF(L887="x",M887*23*12))))),"No esta siendo ejecutada")</f>
        <v>1</v>
      </c>
      <c r="Z887" s="94" t="n">
        <f aca="false">IF(F887="x",IF(N887="X",R887*8,IF(O887="x",R887,IF(P887="x",R887/23,IF(Q887="x",R887/23/12)))),"No esta siendo ejecutada")</f>
        <v>0.0942028985507246</v>
      </c>
      <c r="AA887" s="95" t="n">
        <f aca="false">Y887*Z887</f>
        <v>0.0942028985507246</v>
      </c>
      <c r="AB887" s="91" t="s">
        <v>1235</v>
      </c>
      <c r="AC887" s="77"/>
      <c r="AD887" s="77"/>
    </row>
    <row r="888" customFormat="false" ht="25.5" hidden="false" customHeight="false" outlineLevel="0" collapsed="false">
      <c r="A888" s="77" t="s">
        <v>1261</v>
      </c>
      <c r="B888" s="50" t="n">
        <v>9</v>
      </c>
      <c r="C888" s="100" t="s">
        <v>1265</v>
      </c>
      <c r="D888" s="77" t="s">
        <v>1195</v>
      </c>
      <c r="E888" s="77" t="s">
        <v>76</v>
      </c>
      <c r="F888" s="92" t="s">
        <v>153</v>
      </c>
      <c r="G888" s="50"/>
      <c r="H888" s="50"/>
      <c r="I888" s="50"/>
      <c r="J888" s="89" t="s">
        <v>153</v>
      </c>
      <c r="K888" s="89"/>
      <c r="L888" s="89"/>
      <c r="M888" s="92" t="n">
        <v>5</v>
      </c>
      <c r="N888" s="89"/>
      <c r="O888" s="89"/>
      <c r="P888" s="89"/>
      <c r="Q888" s="92" t="s">
        <v>153</v>
      </c>
      <c r="R888" s="92" t="n">
        <v>173</v>
      </c>
      <c r="S888" s="92" t="s">
        <v>153</v>
      </c>
      <c r="T888" s="93" t="str">
        <f aca="false">IF(COUNTIF(F888:G888,"x")&gt;1,"X"," ")</f>
        <v> </v>
      </c>
      <c r="U888" s="93" t="str">
        <f aca="false">IF(COUNTIF(H888:L888,"x")&gt;1,"X"," ")</f>
        <v> </v>
      </c>
      <c r="V888" s="93" t="str">
        <f aca="false">IF(COUNTIF(N888:Q888,"x")&gt;1,"X"," ")</f>
        <v> </v>
      </c>
      <c r="W888" s="93" t="str">
        <f aca="false">IF(AND(G888="x",OR(COUNTIF(H888:L888,"x")&gt;0,COUNTIF(N888:Q888,"x")&gt;0,M888&gt;0,R888&gt;0)),"X"," ")</f>
        <v> </v>
      </c>
      <c r="X888" s="93" t="str">
        <f aca="false">IF(AND(F888="x",OR(COUNTIF(H888:L888,"x")=0,COUNTIF(N888:Q888,"x")=0,M888=0,R888=0)),"X"," ")</f>
        <v> </v>
      </c>
      <c r="Y888" s="94" t="n">
        <f aca="false">IF(F888="x",IF(H888="X",M888/60/8,IF(I888="x",M888/8,IF(J888="x",M888,IF(K888="x",M888*23,IF(L888="x",M888*23*12))))),"No esta siendo ejecutada")</f>
        <v>5</v>
      </c>
      <c r="Z888" s="94" t="n">
        <f aca="false">IF(F888="x",IF(N888="X",R888*8,IF(O888="x",R888,IF(P888="x",R888/23,IF(Q888="x",R888/23/12)))),"No esta siendo ejecutada")</f>
        <v>0.626811594202899</v>
      </c>
      <c r="AA888" s="95" t="n">
        <f aca="false">Y888*Z888</f>
        <v>3.13405797101449</v>
      </c>
      <c r="AB888" s="91" t="s">
        <v>1216</v>
      </c>
      <c r="AC888" s="77"/>
      <c r="AD888" s="77"/>
    </row>
    <row r="889" customFormat="false" ht="25.5" hidden="false" customHeight="false" outlineLevel="0" collapsed="false">
      <c r="A889" s="77" t="s">
        <v>1261</v>
      </c>
      <c r="B889" s="50" t="n">
        <v>10</v>
      </c>
      <c r="C889" s="100" t="s">
        <v>1266</v>
      </c>
      <c r="D889" s="77" t="s">
        <v>1195</v>
      </c>
      <c r="E889" s="77" t="s">
        <v>76</v>
      </c>
      <c r="F889" s="92" t="s">
        <v>153</v>
      </c>
      <c r="G889" s="77"/>
      <c r="H889" s="77"/>
      <c r="I889" s="77"/>
      <c r="J889" s="77" t="s">
        <v>153</v>
      </c>
      <c r="K889" s="77"/>
      <c r="L889" s="77"/>
      <c r="M889" s="92" t="n">
        <v>1</v>
      </c>
      <c r="N889" s="77"/>
      <c r="O889" s="77"/>
      <c r="P889" s="77"/>
      <c r="Q889" s="92" t="s">
        <v>153</v>
      </c>
      <c r="R889" s="92" t="n">
        <v>2</v>
      </c>
      <c r="S889" s="92" t="s">
        <v>153</v>
      </c>
      <c r="T889" s="93" t="str">
        <f aca="false">IF(COUNTIF(F889:G889,"x")&gt;1,"X"," ")</f>
        <v> </v>
      </c>
      <c r="U889" s="93" t="str">
        <f aca="false">IF(COUNTIF(H889:L889,"x")&gt;1,"X"," ")</f>
        <v> </v>
      </c>
      <c r="V889" s="93" t="str">
        <f aca="false">IF(COUNTIF(N889:Q889,"x")&gt;1,"X"," ")</f>
        <v> </v>
      </c>
      <c r="W889" s="93" t="str">
        <f aca="false">IF(AND(G889="x",OR(COUNTIF(H889:L889,"x")&gt;0,COUNTIF(N889:Q889,"x")&gt;0,M889&gt;0,R889&gt;0)),"X"," ")</f>
        <v> </v>
      </c>
      <c r="X889" s="93" t="str">
        <f aca="false">IF(AND(F889="x",OR(COUNTIF(H889:L889,"x")=0,COUNTIF(N889:Q889,"x")=0,M889=0,R889=0)),"X"," ")</f>
        <v> </v>
      </c>
      <c r="Y889" s="94" t="n">
        <f aca="false">IF(F889="x",IF(H889="X",M889/60/8,IF(I889="x",M889/8,IF(J889="x",M889,IF(K889="x",M889*23,IF(L889="x",M889*23*12))))),"No esta siendo ejecutada")</f>
        <v>1</v>
      </c>
      <c r="Z889" s="94" t="n">
        <f aca="false">IF(F889="x",IF(N889="X",R889*8,IF(O889="x",R889,IF(P889="x",R889/23,IF(Q889="x",R889/23/12)))),"No esta siendo ejecutada")</f>
        <v>0.0072463768115942</v>
      </c>
      <c r="AA889" s="95" t="n">
        <f aca="false">Y889*Z889</f>
        <v>0.0072463768115942</v>
      </c>
      <c r="AB889" s="91"/>
      <c r="AC889" s="77"/>
      <c r="AD889" s="77"/>
    </row>
    <row r="890" customFormat="false" ht="25.5" hidden="false" customHeight="false" outlineLevel="0" collapsed="false">
      <c r="A890" s="77" t="s">
        <v>1261</v>
      </c>
      <c r="B890" s="50" t="n">
        <v>12</v>
      </c>
      <c r="C890" s="100" t="s">
        <v>1267</v>
      </c>
      <c r="D890" s="77" t="s">
        <v>1195</v>
      </c>
      <c r="E890" s="77" t="s">
        <v>76</v>
      </c>
      <c r="F890" s="92" t="s">
        <v>153</v>
      </c>
      <c r="G890" s="77"/>
      <c r="H890" s="77"/>
      <c r="I890" s="77" t="s">
        <v>153</v>
      </c>
      <c r="J890" s="77"/>
      <c r="K890" s="77"/>
      <c r="L890" s="77"/>
      <c r="M890" s="92" t="n">
        <v>1</v>
      </c>
      <c r="N890" s="77"/>
      <c r="O890" s="77"/>
      <c r="P890" s="77"/>
      <c r="Q890" s="92" t="s">
        <v>153</v>
      </c>
      <c r="R890" s="92" t="n">
        <v>2</v>
      </c>
      <c r="S890" s="92" t="s">
        <v>153</v>
      </c>
      <c r="T890" s="93" t="str">
        <f aca="false">IF(COUNTIF(F890:G890,"x")&gt;1,"X"," ")</f>
        <v> </v>
      </c>
      <c r="U890" s="93" t="str">
        <f aca="false">IF(COUNTIF(H890:L890,"x")&gt;1,"X"," ")</f>
        <v> </v>
      </c>
      <c r="V890" s="93" t="str">
        <f aca="false">IF(COUNTIF(N890:Q890,"x")&gt;1,"X"," ")</f>
        <v> </v>
      </c>
      <c r="W890" s="93" t="str">
        <f aca="false">IF(AND(G890="x",OR(COUNTIF(H890:L890,"x")&gt;0,COUNTIF(N890:Q890,"x")&gt;0,M890&gt;0,R890&gt;0)),"X"," ")</f>
        <v> </v>
      </c>
      <c r="X890" s="93" t="str">
        <f aca="false">IF(AND(F890="x",OR(COUNTIF(H890:L890,"x")=0,COUNTIF(N890:Q890,"x")=0,M890=0,R890=0)),"X"," ")</f>
        <v> </v>
      </c>
      <c r="Y890" s="94" t="n">
        <f aca="false">IF(F890="x",IF(H890="X",M890/60/8,IF(I890="x",M890/8,IF(J890="x",M890,IF(K890="x",M890*23,IF(L890="x",M890*23*12))))),"No esta siendo ejecutada")</f>
        <v>0.125</v>
      </c>
      <c r="Z890" s="94" t="n">
        <f aca="false">IF(F890="x",IF(N890="X",R890*8,IF(O890="x",R890,IF(P890="x",R890/23,IF(Q890="x",R890/23/12)))),"No esta siendo ejecutada")</f>
        <v>0.0072463768115942</v>
      </c>
      <c r="AA890" s="95" t="n">
        <f aca="false">Y890*Z890</f>
        <v>0.000905797101449275</v>
      </c>
      <c r="AB890" s="91"/>
      <c r="AC890" s="77"/>
      <c r="AD890" s="77"/>
    </row>
    <row r="891" customFormat="false" ht="25.5" hidden="false" customHeight="false" outlineLevel="0" collapsed="false">
      <c r="A891" s="77" t="s">
        <v>1261</v>
      </c>
      <c r="B891" s="50" t="n">
        <v>13</v>
      </c>
      <c r="C891" s="100" t="s">
        <v>1268</v>
      </c>
      <c r="D891" s="77" t="s">
        <v>1195</v>
      </c>
      <c r="E891" s="77" t="s">
        <v>76</v>
      </c>
      <c r="F891" s="92" t="s">
        <v>153</v>
      </c>
      <c r="G891" s="77"/>
      <c r="H891" s="77"/>
      <c r="I891" s="77"/>
      <c r="J891" s="77" t="s">
        <v>153</v>
      </c>
      <c r="K891" s="77"/>
      <c r="L891" s="77"/>
      <c r="M891" s="92" t="n">
        <v>1</v>
      </c>
      <c r="N891" s="77"/>
      <c r="O891" s="77"/>
      <c r="P891" s="77"/>
      <c r="Q891" s="92" t="s">
        <v>153</v>
      </c>
      <c r="R891" s="92" t="n">
        <v>2</v>
      </c>
      <c r="S891" s="92" t="s">
        <v>153</v>
      </c>
      <c r="T891" s="93" t="str">
        <f aca="false">IF(COUNTIF(F891:G891,"x")&gt;1,"X"," ")</f>
        <v> </v>
      </c>
      <c r="U891" s="93" t="str">
        <f aca="false">IF(COUNTIF(H891:L891,"x")&gt;1,"X"," ")</f>
        <v> </v>
      </c>
      <c r="V891" s="93" t="str">
        <f aca="false">IF(COUNTIF(N891:Q891,"x")&gt;1,"X"," ")</f>
        <v> </v>
      </c>
      <c r="W891" s="93" t="str">
        <f aca="false">IF(AND(G891="x",OR(COUNTIF(H891:L891,"x")&gt;0,COUNTIF(N891:Q891,"x")&gt;0,M891&gt;0,R891&gt;0)),"X"," ")</f>
        <v> </v>
      </c>
      <c r="X891" s="93" t="str">
        <f aca="false">IF(AND(F891="x",OR(COUNTIF(H891:L891,"x")=0,COUNTIF(N891:Q891,"x")=0,M891=0,R891=0)),"X"," ")</f>
        <v> </v>
      </c>
      <c r="Y891" s="94" t="n">
        <f aca="false">IF(F891="x",IF(H891="X",M891/60/8,IF(I891="x",M891/8,IF(J891="x",M891,IF(K891="x",M891*23,IF(L891="x",M891*23*12))))),"No esta siendo ejecutada")</f>
        <v>1</v>
      </c>
      <c r="Z891" s="94" t="n">
        <f aca="false">IF(F891="x",IF(N891="X",R891*8,IF(O891="x",R891,IF(P891="x",R891/23,IF(Q891="x",R891/23/12)))),"No esta siendo ejecutada")</f>
        <v>0.0072463768115942</v>
      </c>
      <c r="AA891" s="95" t="n">
        <f aca="false">Y891*Z891</f>
        <v>0.0072463768115942</v>
      </c>
      <c r="AB891" s="91"/>
      <c r="AC891" s="77"/>
      <c r="AD891" s="77"/>
    </row>
    <row r="892" customFormat="false" ht="15" hidden="true" customHeight="false" outlineLevel="0" collapsed="false">
      <c r="A892" s="77" t="s">
        <v>1261</v>
      </c>
      <c r="B892" s="50" t="n">
        <v>15</v>
      </c>
      <c r="C892" s="100" t="s">
        <v>1269</v>
      </c>
      <c r="D892" s="77" t="s">
        <v>1195</v>
      </c>
      <c r="E892" s="77" t="s">
        <v>46</v>
      </c>
      <c r="F892" s="92" t="s">
        <v>153</v>
      </c>
      <c r="G892" s="77"/>
      <c r="H892" s="77"/>
      <c r="I892" s="77"/>
      <c r="J892" s="77" t="s">
        <v>153</v>
      </c>
      <c r="K892" s="77"/>
      <c r="L892" s="77"/>
      <c r="M892" s="92" t="n">
        <v>1</v>
      </c>
      <c r="N892" s="77"/>
      <c r="O892" s="77"/>
      <c r="P892" s="77"/>
      <c r="Q892" s="92" t="s">
        <v>153</v>
      </c>
      <c r="R892" s="92" t="n">
        <v>120</v>
      </c>
      <c r="S892" s="92" t="s">
        <v>153</v>
      </c>
      <c r="T892" s="93" t="str">
        <f aca="false">IF(COUNTIF(F892:G892,"x")&gt;1,"X"," ")</f>
        <v> </v>
      </c>
      <c r="U892" s="93" t="str">
        <f aca="false">IF(COUNTIF(H892:L892,"x")&gt;1,"X"," ")</f>
        <v> </v>
      </c>
      <c r="V892" s="93" t="str">
        <f aca="false">IF(COUNTIF(N892:Q892,"x")&gt;1,"X"," ")</f>
        <v> </v>
      </c>
      <c r="W892" s="93" t="str">
        <f aca="false">IF(AND(G892="x",OR(COUNTIF(H892:L892,"x")&gt;0,COUNTIF(N892:Q892,"x")&gt;0,M892&gt;0,R892&gt;0)),"X"," ")</f>
        <v> </v>
      </c>
      <c r="X892" s="93" t="str">
        <f aca="false">IF(AND(F892="x",OR(COUNTIF(H892:L892,"x")=0,COUNTIF(N892:Q892,"x")=0,M892=0,R892=0)),"X"," ")</f>
        <v> </v>
      </c>
      <c r="Y892" s="94" t="n">
        <f aca="false">IF(F892="x",IF(H892="X",M892/60/8,IF(I892="x",M892/8,IF(J892="x",M892,IF(K892="x",M892*23,IF(L892="x",M892*23*12))))),"No esta siendo ejecutada")</f>
        <v>1</v>
      </c>
      <c r="Z892" s="94" t="n">
        <f aca="false">IF(F892="x",IF(N892="X",R892*8,IF(O892="x",R892,IF(P892="x",R892/23,IF(Q892="x",R892/23/12)))),"No esta siendo ejecutada")</f>
        <v>0.434782608695652</v>
      </c>
      <c r="AA892" s="95" t="n">
        <f aca="false">Y892*Z892</f>
        <v>0.434782608695652</v>
      </c>
      <c r="AB892" s="91"/>
      <c r="AC892" s="77"/>
      <c r="AD892" s="77"/>
    </row>
    <row r="893" customFormat="false" ht="38.25" hidden="false" customHeight="false" outlineLevel="0" collapsed="false">
      <c r="A893" s="77" t="s">
        <v>1261</v>
      </c>
      <c r="B893" s="50" t="n">
        <v>16</v>
      </c>
      <c r="C893" s="100" t="s">
        <v>1270</v>
      </c>
      <c r="D893" s="77" t="s">
        <v>1195</v>
      </c>
      <c r="E893" s="77" t="s">
        <v>76</v>
      </c>
      <c r="F893" s="92" t="s">
        <v>153</v>
      </c>
      <c r="G893" s="77"/>
      <c r="H893" s="77"/>
      <c r="I893" s="77"/>
      <c r="J893" s="77" t="s">
        <v>153</v>
      </c>
      <c r="K893" s="77"/>
      <c r="L893" s="77"/>
      <c r="M893" s="92" t="n">
        <v>2</v>
      </c>
      <c r="N893" s="77"/>
      <c r="O893" s="77"/>
      <c r="P893" s="77"/>
      <c r="Q893" s="92" t="s">
        <v>153</v>
      </c>
      <c r="R893" s="92" t="n">
        <v>2</v>
      </c>
      <c r="S893" s="92" t="s">
        <v>153</v>
      </c>
      <c r="T893" s="93" t="str">
        <f aca="false">IF(COUNTIF(F893:G893,"x")&gt;1,"X"," ")</f>
        <v> </v>
      </c>
      <c r="U893" s="93" t="str">
        <f aca="false">IF(COUNTIF(H893:L893,"x")&gt;1,"X"," ")</f>
        <v> </v>
      </c>
      <c r="V893" s="93" t="str">
        <f aca="false">IF(COUNTIF(N893:Q893,"x")&gt;1,"X"," ")</f>
        <v> </v>
      </c>
      <c r="W893" s="93" t="str">
        <f aca="false">IF(AND(G893="x",OR(COUNTIF(H893:L893,"x")&gt;0,COUNTIF(N893:Q893,"x")&gt;0,M893&gt;0,R893&gt;0)),"X"," ")</f>
        <v> </v>
      </c>
      <c r="X893" s="93" t="str">
        <f aca="false">IF(AND(F893="x",OR(COUNTIF(H893:L893,"x")=0,COUNTIF(N893:Q893,"x")=0,M893=0,R893=0)),"X"," ")</f>
        <v> </v>
      </c>
      <c r="Y893" s="94" t="n">
        <f aca="false">IF(F893="x",IF(H893="X",M893/60/8,IF(I893="x",M893/8,IF(J893="x",M893,IF(K893="x",M893*23,IF(L893="x",M893*23*12))))),"No esta siendo ejecutada")</f>
        <v>2</v>
      </c>
      <c r="Z893" s="94" t="n">
        <f aca="false">IF(F893="x",IF(N893="X",R893*8,IF(O893="x",R893,IF(P893="x",R893/23,IF(Q893="x",R893/23/12)))),"No esta siendo ejecutada")</f>
        <v>0.0072463768115942</v>
      </c>
      <c r="AA893" s="95" t="n">
        <f aca="false">Y893*Z893</f>
        <v>0.0144927536231884</v>
      </c>
      <c r="AB893" s="91"/>
      <c r="AC893" s="77"/>
      <c r="AD893" s="77"/>
    </row>
    <row r="894" customFormat="false" ht="25.5" hidden="false" customHeight="false" outlineLevel="0" collapsed="false">
      <c r="A894" s="77" t="s">
        <v>1261</v>
      </c>
      <c r="B894" s="50" t="n">
        <v>18</v>
      </c>
      <c r="C894" s="100" t="s">
        <v>1271</v>
      </c>
      <c r="D894" s="77" t="s">
        <v>1195</v>
      </c>
      <c r="E894" s="77" t="s">
        <v>76</v>
      </c>
      <c r="F894" s="92" t="s">
        <v>153</v>
      </c>
      <c r="G894" s="77"/>
      <c r="H894" s="77"/>
      <c r="I894" s="77" t="s">
        <v>153</v>
      </c>
      <c r="J894" s="77"/>
      <c r="K894" s="77"/>
      <c r="L894" s="77"/>
      <c r="M894" s="92" t="n">
        <v>1</v>
      </c>
      <c r="N894" s="77"/>
      <c r="O894" s="77"/>
      <c r="P894" s="77"/>
      <c r="Q894" s="92" t="s">
        <v>153</v>
      </c>
      <c r="R894" s="92" t="n">
        <v>2</v>
      </c>
      <c r="S894" s="92" t="s">
        <v>153</v>
      </c>
      <c r="T894" s="93" t="str">
        <f aca="false">IF(COUNTIF(F894:G894,"x")&gt;1,"X"," ")</f>
        <v> </v>
      </c>
      <c r="U894" s="93" t="str">
        <f aca="false">IF(COUNTIF(H894:L894,"x")&gt;1,"X"," ")</f>
        <v> </v>
      </c>
      <c r="V894" s="93" t="str">
        <f aca="false">IF(COUNTIF(N894:Q894,"x")&gt;1,"X"," ")</f>
        <v> </v>
      </c>
      <c r="W894" s="93" t="str">
        <f aca="false">IF(AND(G894="x",OR(COUNTIF(H894:L894,"x")&gt;0,COUNTIF(N894:Q894,"x")&gt;0,M894&gt;0,R894&gt;0)),"X"," ")</f>
        <v> </v>
      </c>
      <c r="X894" s="93" t="str">
        <f aca="false">IF(AND(F894="x",OR(COUNTIF(H894:L894,"x")=0,COUNTIF(N894:Q894,"x")=0,M894=0,R894=0)),"X"," ")</f>
        <v> </v>
      </c>
      <c r="Y894" s="94" t="n">
        <f aca="false">IF(F894="x",IF(H894="X",M894/60/8,IF(I894="x",M894/8,IF(J894="x",M894,IF(K894="x",M894*23,IF(L894="x",M894*23*12))))),"No esta siendo ejecutada")</f>
        <v>0.125</v>
      </c>
      <c r="Z894" s="94" t="n">
        <f aca="false">IF(F894="x",IF(N894="X",R894*8,IF(O894="x",R894,IF(P894="x",R894/23,IF(Q894="x",R894/23/12)))),"No esta siendo ejecutada")</f>
        <v>0.0072463768115942</v>
      </c>
      <c r="AA894" s="95" t="n">
        <f aca="false">Y894*Z894</f>
        <v>0.000905797101449275</v>
      </c>
      <c r="AB894" s="91"/>
      <c r="AC894" s="77"/>
      <c r="AD894" s="77"/>
    </row>
    <row r="895" customFormat="false" ht="25.5" hidden="false" customHeight="false" outlineLevel="0" collapsed="false">
      <c r="A895" s="77" t="s">
        <v>1261</v>
      </c>
      <c r="B895" s="50" t="n">
        <v>19</v>
      </c>
      <c r="C895" s="100" t="s">
        <v>1272</v>
      </c>
      <c r="D895" s="77" t="s">
        <v>1195</v>
      </c>
      <c r="E895" s="77" t="s">
        <v>76</v>
      </c>
      <c r="F895" s="92" t="s">
        <v>153</v>
      </c>
      <c r="G895" s="77"/>
      <c r="H895" s="77" t="s">
        <v>153</v>
      </c>
      <c r="I895" s="77"/>
      <c r="J895" s="77"/>
      <c r="K895" s="77"/>
      <c r="L895" s="77"/>
      <c r="M895" s="92" t="n">
        <v>0</v>
      </c>
      <c r="N895" s="77" t="s">
        <v>153</v>
      </c>
      <c r="O895" s="77"/>
      <c r="P895" s="77"/>
      <c r="Q895" s="92"/>
      <c r="R895" s="92" t="n">
        <v>0</v>
      </c>
      <c r="S895" s="92"/>
      <c r="T895" s="93" t="str">
        <f aca="false">IF(COUNTIF(F895:G895,"x")&gt;1,"X"," ")</f>
        <v> </v>
      </c>
      <c r="U895" s="93" t="str">
        <f aca="false">IF(COUNTIF(H895:L895,"x")&gt;1,"X"," ")</f>
        <v> </v>
      </c>
      <c r="V895" s="93" t="str">
        <f aca="false">IF(COUNTIF(N895:Q895,"x")&gt;1,"X"," ")</f>
        <v> </v>
      </c>
      <c r="W895" s="93" t="str">
        <f aca="false">IF(AND(G895="x",OR(COUNTIF(H895:L895,"x")&gt;0,COUNTIF(N895:Q895,"x")&gt;0,M895&gt;0,R895&gt;0)),"X"," ")</f>
        <v> </v>
      </c>
      <c r="X895" s="93" t="str">
        <f aca="false">IF(AND(F895="x",OR(COUNTIF(H895:L895,"x")=0,COUNTIF(N895:Q895,"x")=0,M895=0,R895=0)),"X"," ")</f>
        <v>X</v>
      </c>
      <c r="Y895" s="94" t="n">
        <f aca="false">IF(F895="x",IF(H895="X",M895/60/8,IF(I895="x",M895/8,IF(J895="x",M895,IF(K895="x",M895*23,IF(L895="x",M895*23*12))))),"No esta siendo ejecutada")</f>
        <v>0</v>
      </c>
      <c r="Z895" s="94" t="n">
        <f aca="false">IF(F895="x",IF(N895="X",R895*8,IF(O895="x",R895,IF(P895="x",R895/23,IF(Q895="x",R895/23/12)))),"No esta siendo ejecutada")</f>
        <v>0</v>
      </c>
      <c r="AA895" s="95" t="n">
        <f aca="false">Y895*Z895</f>
        <v>0</v>
      </c>
      <c r="AB895" s="91"/>
      <c r="AC895" s="77"/>
      <c r="AD895" s="77"/>
    </row>
    <row r="896" customFormat="false" ht="38.25" hidden="true" customHeight="false" outlineLevel="0" collapsed="false">
      <c r="A896" s="77" t="s">
        <v>1273</v>
      </c>
      <c r="B896" s="50" t="n">
        <v>1</v>
      </c>
      <c r="C896" s="77" t="s">
        <v>1274</v>
      </c>
      <c r="D896" s="77" t="s">
        <v>1195</v>
      </c>
      <c r="E896" s="77" t="s">
        <v>83</v>
      </c>
      <c r="F896" s="92" t="s">
        <v>153</v>
      </c>
      <c r="G896" s="77"/>
      <c r="H896" s="77"/>
      <c r="I896" s="77"/>
      <c r="J896" s="77" t="s">
        <v>153</v>
      </c>
      <c r="K896" s="77"/>
      <c r="L896" s="77"/>
      <c r="M896" s="92" t="n">
        <v>1</v>
      </c>
      <c r="N896" s="77"/>
      <c r="O896" s="77"/>
      <c r="P896" s="77"/>
      <c r="Q896" s="92" t="s">
        <v>153</v>
      </c>
      <c r="R896" s="92" t="n">
        <v>2</v>
      </c>
      <c r="S896" s="92" t="s">
        <v>153</v>
      </c>
      <c r="T896" s="93" t="str">
        <f aca="false">IF(COUNTIF(F896:G896,"x")&gt;1,"X"," ")</f>
        <v> </v>
      </c>
      <c r="U896" s="93" t="str">
        <f aca="false">IF(COUNTIF(H896:L896,"x")&gt;1,"X"," ")</f>
        <v> </v>
      </c>
      <c r="V896" s="93" t="str">
        <f aca="false">IF(COUNTIF(N896:Q896,"x")&gt;1,"X"," ")</f>
        <v> </v>
      </c>
      <c r="W896" s="93" t="str">
        <f aca="false">IF(AND(G896="x",OR(COUNTIF(H896:L896,"x")&gt;0,COUNTIF(N896:Q896,"x")&gt;0,M896&gt;0,R896&gt;0)),"X"," ")</f>
        <v> </v>
      </c>
      <c r="X896" s="93" t="str">
        <f aca="false">IF(AND(F896="x",OR(COUNTIF(H896:L896,"x")=0,COUNTIF(N896:Q896,"x")=0,M896=0,R896=0)),"X"," ")</f>
        <v> </v>
      </c>
      <c r="Y896" s="94" t="n">
        <f aca="false">IF(F896="x",IF(H896="X",M896/60/8,IF(I896="x",M896/8,IF(J896="x",M896,IF(K896="x",M896*23,IF(L896="x",M896*23*12))))),"No esta siendo ejecutada")</f>
        <v>1</v>
      </c>
      <c r="Z896" s="94" t="n">
        <f aca="false">IF(F896="x",IF(N896="X",R896*8,IF(O896="x",R896,IF(P896="x",R896/23,IF(Q896="x",R896/23/12)))),"No esta siendo ejecutada")</f>
        <v>0.0072463768115942</v>
      </c>
      <c r="AA896" s="95" t="n">
        <f aca="false">Y896*Z896</f>
        <v>0.0072463768115942</v>
      </c>
      <c r="AB896" s="91"/>
      <c r="AC896" s="103"/>
      <c r="AD896" s="103"/>
    </row>
    <row r="897" customFormat="false" ht="38.25" hidden="true" customHeight="false" outlineLevel="0" collapsed="false">
      <c r="A897" s="77" t="s">
        <v>1273</v>
      </c>
      <c r="B897" s="50" t="n">
        <v>2</v>
      </c>
      <c r="C897" s="77" t="s">
        <v>1275</v>
      </c>
      <c r="D897" s="77" t="s">
        <v>1195</v>
      </c>
      <c r="E897" s="77" t="s">
        <v>49</v>
      </c>
      <c r="F897" s="92" t="s">
        <v>153</v>
      </c>
      <c r="G897" s="77"/>
      <c r="H897" s="77"/>
      <c r="I897" s="77"/>
      <c r="J897" s="77" t="s">
        <v>153</v>
      </c>
      <c r="K897" s="77"/>
      <c r="L897" s="77"/>
      <c r="M897" s="92" t="n">
        <v>1</v>
      </c>
      <c r="N897" s="77"/>
      <c r="O897" s="77"/>
      <c r="P897" s="77"/>
      <c r="Q897" s="92" t="s">
        <v>153</v>
      </c>
      <c r="R897" s="92" t="n">
        <v>2</v>
      </c>
      <c r="S897" s="92" t="s">
        <v>153</v>
      </c>
      <c r="T897" s="93" t="str">
        <f aca="false">IF(COUNTIF(F897:G897,"x")&gt;1,"X"," ")</f>
        <v> </v>
      </c>
      <c r="U897" s="93" t="str">
        <f aca="false">IF(COUNTIF(H897:L897,"x")&gt;1,"X"," ")</f>
        <v> </v>
      </c>
      <c r="V897" s="93" t="str">
        <f aca="false">IF(COUNTIF(N897:Q897,"x")&gt;1,"X"," ")</f>
        <v> </v>
      </c>
      <c r="W897" s="93" t="str">
        <f aca="false">IF(AND(G897="x",OR(COUNTIF(H897:L897,"x")&gt;0,COUNTIF(N897:Q897,"x")&gt;0,M897&gt;0,R897&gt;0)),"X"," ")</f>
        <v> </v>
      </c>
      <c r="X897" s="93" t="str">
        <f aca="false">IF(AND(F897="x",OR(COUNTIF(H897:L897,"x")=0,COUNTIF(N897:Q897,"x")=0,M897=0,R897=0)),"X"," ")</f>
        <v> </v>
      </c>
      <c r="Y897" s="94" t="n">
        <f aca="false">IF(F897="x",IF(H897="X",M897/60/8,IF(I897="x",M897/8,IF(J897="x",M897,IF(K897="x",M897*23,IF(L897="x",M897*23*12))))),"No esta siendo ejecutada")</f>
        <v>1</v>
      </c>
      <c r="Z897" s="94" t="n">
        <f aca="false">IF(F897="x",IF(N897="X",R897*8,IF(O897="x",R897,IF(P897="x",R897/23,IF(Q897="x",R897/23/12)))),"No esta siendo ejecutada")</f>
        <v>0.0072463768115942</v>
      </c>
      <c r="AA897" s="95" t="n">
        <f aca="false">Y897*Z897</f>
        <v>0.0072463768115942</v>
      </c>
      <c r="AB897" s="91"/>
      <c r="AC897" s="103"/>
      <c r="AD897" s="103"/>
    </row>
    <row r="898" customFormat="false" ht="38.25" hidden="true" customHeight="false" outlineLevel="0" collapsed="false">
      <c r="A898" s="77" t="s">
        <v>1273</v>
      </c>
      <c r="B898" s="50" t="n">
        <v>3</v>
      </c>
      <c r="C898" s="77" t="s">
        <v>1276</v>
      </c>
      <c r="D898" s="77" t="s">
        <v>1195</v>
      </c>
      <c r="E898" s="77" t="s">
        <v>83</v>
      </c>
      <c r="F898" s="92" t="s">
        <v>153</v>
      </c>
      <c r="G898" s="77"/>
      <c r="H898" s="77" t="s">
        <v>153</v>
      </c>
      <c r="I898" s="77"/>
      <c r="J898" s="77"/>
      <c r="K898" s="77"/>
      <c r="L898" s="77"/>
      <c r="M898" s="92" t="n">
        <v>0</v>
      </c>
      <c r="N898" s="77"/>
      <c r="O898" s="77"/>
      <c r="P898" s="77"/>
      <c r="Q898" s="92" t="s">
        <v>153</v>
      </c>
      <c r="R898" s="92" t="n">
        <v>0</v>
      </c>
      <c r="S898" s="92"/>
      <c r="T898" s="93" t="str">
        <f aca="false">IF(COUNTIF(F898:G898,"x")&gt;1,"X"," ")</f>
        <v> </v>
      </c>
      <c r="U898" s="93" t="str">
        <f aca="false">IF(COUNTIF(H898:L898,"x")&gt;1,"X"," ")</f>
        <v> </v>
      </c>
      <c r="V898" s="93" t="str">
        <f aca="false">IF(COUNTIF(N898:Q898,"x")&gt;1,"X"," ")</f>
        <v> </v>
      </c>
      <c r="W898" s="93" t="str">
        <f aca="false">IF(AND(G898="x",OR(COUNTIF(H898:L898,"x")&gt;0,COUNTIF(N898:Q898,"x")&gt;0,M898&gt;0,R898&gt;0)),"X"," ")</f>
        <v> </v>
      </c>
      <c r="X898" s="93" t="str">
        <f aca="false">IF(AND(F898="x",OR(COUNTIF(H898:L898,"x")=0,COUNTIF(N898:Q898,"x")=0,M898=0,R898=0)),"X"," ")</f>
        <v>X</v>
      </c>
      <c r="Y898" s="94" t="n">
        <f aca="false">IF(F898="x",IF(H898="X",M898/60/8,IF(I898="x",M898/8,IF(J898="x",M898,IF(K898="x",M898*23,IF(L898="x",M898*23*12))))),"No esta siendo ejecutada")</f>
        <v>0</v>
      </c>
      <c r="Z898" s="94" t="n">
        <f aca="false">IF(F898="x",IF(N898="X",R898*8,IF(O898="x",R898,IF(P898="x",R898/23,IF(Q898="x",R898/23/12)))),"No esta siendo ejecutada")</f>
        <v>0</v>
      </c>
      <c r="AA898" s="95" t="n">
        <f aca="false">Y898*Z898</f>
        <v>0</v>
      </c>
      <c r="AB898" s="91"/>
      <c r="AC898" s="103"/>
      <c r="AD898" s="103"/>
    </row>
    <row r="899" customFormat="false" ht="38.25" hidden="true" customHeight="false" outlineLevel="0" collapsed="false">
      <c r="A899" s="77" t="s">
        <v>1273</v>
      </c>
      <c r="B899" s="50" t="n">
        <v>4</v>
      </c>
      <c r="C899" s="77" t="s">
        <v>1277</v>
      </c>
      <c r="D899" s="77" t="s">
        <v>1195</v>
      </c>
      <c r="E899" s="77" t="s">
        <v>83</v>
      </c>
      <c r="F899" s="92" t="s">
        <v>153</v>
      </c>
      <c r="G899" s="77"/>
      <c r="H899" s="77"/>
      <c r="I899" s="77"/>
      <c r="J899" s="77" t="s">
        <v>153</v>
      </c>
      <c r="K899" s="77"/>
      <c r="L899" s="77"/>
      <c r="M899" s="92" t="n">
        <v>5</v>
      </c>
      <c r="N899" s="77"/>
      <c r="O899" s="77"/>
      <c r="P899" s="77"/>
      <c r="Q899" s="92" t="s">
        <v>153</v>
      </c>
      <c r="R899" s="92" t="n">
        <v>2</v>
      </c>
      <c r="S899" s="92" t="s">
        <v>153</v>
      </c>
      <c r="T899" s="93" t="str">
        <f aca="false">IF(COUNTIF(F899:G899,"x")&gt;1,"X"," ")</f>
        <v> </v>
      </c>
      <c r="U899" s="93" t="str">
        <f aca="false">IF(COUNTIF(H899:L899,"x")&gt;1,"X"," ")</f>
        <v> </v>
      </c>
      <c r="V899" s="93" t="str">
        <f aca="false">IF(COUNTIF(N899:Q899,"x")&gt;1,"X"," ")</f>
        <v> </v>
      </c>
      <c r="W899" s="93" t="str">
        <f aca="false">IF(AND(G899="x",OR(COUNTIF(H899:L899,"x")&gt;0,COUNTIF(N899:Q899,"x")&gt;0,M899&gt;0,R899&gt;0)),"X"," ")</f>
        <v> </v>
      </c>
      <c r="X899" s="93" t="str">
        <f aca="false">IF(AND(F899="x",OR(COUNTIF(H899:L899,"x")=0,COUNTIF(N899:Q899,"x")=0,M899=0,R899=0)),"X"," ")</f>
        <v> </v>
      </c>
      <c r="Y899" s="94" t="n">
        <f aca="false">IF(F899="x",IF(H899="X",M899/60/8,IF(I899="x",M899/8,IF(J899="x",M899,IF(K899="x",M899*23,IF(L899="x",M899*23*12))))),"No esta siendo ejecutada")</f>
        <v>5</v>
      </c>
      <c r="Z899" s="94" t="n">
        <f aca="false">IF(F899="x",IF(N899="X",R899*8,IF(O899="x",R899,IF(P899="x",R899/23,IF(Q899="x",R899/23/12)))),"No esta siendo ejecutada")</f>
        <v>0.0072463768115942</v>
      </c>
      <c r="AA899" s="95" t="n">
        <f aca="false">Y899*Z899</f>
        <v>0.036231884057971</v>
      </c>
      <c r="AB899" s="91"/>
      <c r="AC899" s="103"/>
      <c r="AD899" s="103"/>
    </row>
    <row r="900" customFormat="false" ht="38.25" hidden="true" customHeight="false" outlineLevel="0" collapsed="false">
      <c r="A900" s="77" t="s">
        <v>1273</v>
      </c>
      <c r="B900" s="50" t="n">
        <v>9</v>
      </c>
      <c r="C900" s="77" t="s">
        <v>1278</v>
      </c>
      <c r="D900" s="77" t="s">
        <v>1195</v>
      </c>
      <c r="E900" s="77" t="s">
        <v>49</v>
      </c>
      <c r="F900" s="92" t="s">
        <v>153</v>
      </c>
      <c r="G900" s="77"/>
      <c r="H900" s="77" t="s">
        <v>153</v>
      </c>
      <c r="I900" s="77"/>
      <c r="J900" s="77"/>
      <c r="K900" s="77"/>
      <c r="L900" s="77"/>
      <c r="M900" s="92" t="n">
        <v>0</v>
      </c>
      <c r="N900" s="77"/>
      <c r="O900" s="77"/>
      <c r="P900" s="77"/>
      <c r="Q900" s="92" t="s">
        <v>153</v>
      </c>
      <c r="R900" s="92" t="n">
        <v>0</v>
      </c>
      <c r="S900" s="92"/>
      <c r="T900" s="93" t="str">
        <f aca="false">IF(COUNTIF(F900:G900,"x")&gt;1,"X"," ")</f>
        <v> </v>
      </c>
      <c r="U900" s="93" t="str">
        <f aca="false">IF(COUNTIF(H900:L900,"x")&gt;1,"X"," ")</f>
        <v> </v>
      </c>
      <c r="V900" s="93" t="str">
        <f aca="false">IF(COUNTIF(N900:Q900,"x")&gt;1,"X"," ")</f>
        <v> </v>
      </c>
      <c r="W900" s="93" t="str">
        <f aca="false">IF(AND(G900="x",OR(COUNTIF(H900:L900,"x")&gt;0,COUNTIF(N900:Q900,"x")&gt;0,M900&gt;0,R900&gt;0)),"X"," ")</f>
        <v> </v>
      </c>
      <c r="X900" s="93" t="str">
        <f aca="false">IF(AND(F900="x",OR(COUNTIF(H900:L900,"x")=0,COUNTIF(N900:Q900,"x")=0,M900=0,R900=0)),"X"," ")</f>
        <v>X</v>
      </c>
      <c r="Y900" s="94" t="n">
        <f aca="false">IF(F900="x",IF(H900="X",M900/60/8,IF(I900="x",M900/8,IF(J900="x",M900,IF(K900="x",M900*23,IF(L900="x",M900*23*12))))),"No esta siendo ejecutada")</f>
        <v>0</v>
      </c>
      <c r="Z900" s="94" t="n">
        <f aca="false">IF(F900="x",IF(N900="X",R900*8,IF(O900="x",R900,IF(P900="x",R900/23,IF(Q900="x",R900/23/12)))),"No esta siendo ejecutada")</f>
        <v>0</v>
      </c>
      <c r="AA900" s="95" t="n">
        <f aca="false">Y900*Z900</f>
        <v>0</v>
      </c>
      <c r="AB900" s="91"/>
      <c r="AC900" s="103"/>
      <c r="AD900" s="103"/>
    </row>
    <row r="901" customFormat="false" ht="38.25" hidden="true" customHeight="false" outlineLevel="0" collapsed="false">
      <c r="A901" s="77" t="s">
        <v>1273</v>
      </c>
      <c r="B901" s="50" t="n">
        <v>11</v>
      </c>
      <c r="C901" s="77" t="s">
        <v>1279</v>
      </c>
      <c r="D901" s="77" t="s">
        <v>1195</v>
      </c>
      <c r="E901" s="77" t="s">
        <v>49</v>
      </c>
      <c r="F901" s="92" t="s">
        <v>153</v>
      </c>
      <c r="G901" s="77"/>
      <c r="H901" s="77"/>
      <c r="I901" s="77" t="s">
        <v>153</v>
      </c>
      <c r="J901" s="77"/>
      <c r="K901" s="77"/>
      <c r="L901" s="77"/>
      <c r="M901" s="92" t="n">
        <v>1</v>
      </c>
      <c r="N901" s="77"/>
      <c r="O901" s="77"/>
      <c r="P901" s="77"/>
      <c r="Q901" s="92" t="s">
        <v>153</v>
      </c>
      <c r="R901" s="92" t="n">
        <v>2</v>
      </c>
      <c r="S901" s="92" t="s">
        <v>153</v>
      </c>
      <c r="T901" s="93" t="str">
        <f aca="false">IF(COUNTIF(F901:G901,"x")&gt;1,"X"," ")</f>
        <v> </v>
      </c>
      <c r="U901" s="93" t="str">
        <f aca="false">IF(COUNTIF(H901:L901,"x")&gt;1,"X"," ")</f>
        <v> </v>
      </c>
      <c r="V901" s="93" t="str">
        <f aca="false">IF(COUNTIF(N901:Q901,"x")&gt;1,"X"," ")</f>
        <v> </v>
      </c>
      <c r="W901" s="93" t="str">
        <f aca="false">IF(AND(G901="x",OR(COUNTIF(H901:L901,"x")&gt;0,COUNTIF(N901:Q901,"x")&gt;0,M901&gt;0,R901&gt;0)),"X"," ")</f>
        <v> </v>
      </c>
      <c r="X901" s="93" t="str">
        <f aca="false">IF(AND(F901="x",OR(COUNTIF(H901:L901,"x")=0,COUNTIF(N901:Q901,"x")=0,M901=0,R901=0)),"X"," ")</f>
        <v> </v>
      </c>
      <c r="Y901" s="94" t="n">
        <f aca="false">IF(F901="x",IF(H901="X",M901/60/8,IF(I901="x",M901/8,IF(J901="x",M901,IF(K901="x",M901*23,IF(L901="x",M901*23*12))))),"No esta siendo ejecutada")</f>
        <v>0.125</v>
      </c>
      <c r="Z901" s="94" t="n">
        <f aca="false">IF(F901="x",IF(N901="X",R901*8,IF(O901="x",R901,IF(P901="x",R901/23,IF(Q901="x",R901/23/12)))),"No esta siendo ejecutada")</f>
        <v>0.0072463768115942</v>
      </c>
      <c r="AA901" s="95" t="n">
        <f aca="false">Y901*Z901</f>
        <v>0.000905797101449275</v>
      </c>
      <c r="AB901" s="91"/>
      <c r="AC901" s="103"/>
      <c r="AD901" s="103"/>
    </row>
    <row r="902" customFormat="false" ht="25.5" hidden="true" customHeight="false" outlineLevel="0" collapsed="false">
      <c r="A902" s="77" t="s">
        <v>1280</v>
      </c>
      <c r="B902" s="50" t="n">
        <v>11</v>
      </c>
      <c r="C902" s="77" t="s">
        <v>1281</v>
      </c>
      <c r="D902" s="77" t="s">
        <v>1195</v>
      </c>
      <c r="E902" s="77" t="s">
        <v>49</v>
      </c>
      <c r="F902" s="92" t="s">
        <v>153</v>
      </c>
      <c r="G902" s="77"/>
      <c r="H902" s="77"/>
      <c r="I902" s="77"/>
      <c r="J902" s="77" t="s">
        <v>153</v>
      </c>
      <c r="K902" s="77"/>
      <c r="L902" s="77"/>
      <c r="M902" s="92" t="n">
        <v>3</v>
      </c>
      <c r="N902" s="77"/>
      <c r="O902" s="77"/>
      <c r="P902" s="77"/>
      <c r="Q902" s="92" t="s">
        <v>153</v>
      </c>
      <c r="R902" s="92" t="n">
        <v>2</v>
      </c>
      <c r="S902" s="92" t="s">
        <v>153</v>
      </c>
      <c r="T902" s="93" t="str">
        <f aca="false">IF(COUNTIF(F902:G902,"x")&gt;1,"X"," ")</f>
        <v> </v>
      </c>
      <c r="U902" s="93" t="str">
        <f aca="false">IF(COUNTIF(H902:L902,"x")&gt;1,"X"," ")</f>
        <v> </v>
      </c>
      <c r="V902" s="93" t="str">
        <f aca="false">IF(COUNTIF(N902:Q902,"x")&gt;1,"X"," ")</f>
        <v> </v>
      </c>
      <c r="W902" s="93" t="str">
        <f aca="false">IF(AND(G902="x",OR(COUNTIF(H902:L902,"x")&gt;0,COUNTIF(N902:Q902,"x")&gt;0,M902&gt;0,R902&gt;0)),"X"," ")</f>
        <v> </v>
      </c>
      <c r="X902" s="93" t="str">
        <f aca="false">IF(AND(F902="x",OR(COUNTIF(H902:L902,"x")=0,COUNTIF(N902:Q902,"x")=0,M902=0,R902=0)),"X"," ")</f>
        <v> </v>
      </c>
      <c r="Y902" s="94" t="n">
        <f aca="false">IF(F902="x",IF(H902="X",M902/60/8,IF(I902="x",M902/8,IF(J902="x",M902,IF(K902="x",M902*23,IF(L902="x",M902*23*12))))),"No esta siendo ejecutada")</f>
        <v>3</v>
      </c>
      <c r="Z902" s="94" t="n">
        <f aca="false">IF(F902="x",IF(N902="X",R902*8,IF(O902="x",R902,IF(P902="x",R902/23,IF(Q902="x",R902/23/12)))),"No esta siendo ejecutada")</f>
        <v>0.0072463768115942</v>
      </c>
      <c r="AA902" s="95" t="n">
        <f aca="false">Y902*Z902</f>
        <v>0.0217391304347826</v>
      </c>
      <c r="AB902" s="91"/>
      <c r="AC902" s="103"/>
      <c r="AD902" s="103"/>
    </row>
    <row r="903" customFormat="false" ht="38.25" hidden="true" customHeight="false" outlineLevel="0" collapsed="false">
      <c r="A903" s="77" t="s">
        <v>1282</v>
      </c>
      <c r="B903" s="50" t="n">
        <v>6</v>
      </c>
      <c r="C903" s="77" t="s">
        <v>1283</v>
      </c>
      <c r="D903" s="77" t="s">
        <v>1195</v>
      </c>
      <c r="E903" s="77" t="s">
        <v>94</v>
      </c>
      <c r="F903" s="92" t="s">
        <v>153</v>
      </c>
      <c r="G903" s="77"/>
      <c r="H903" s="77"/>
      <c r="I903" s="77" t="s">
        <v>153</v>
      </c>
      <c r="J903" s="77"/>
      <c r="K903" s="77"/>
      <c r="L903" s="77"/>
      <c r="M903" s="92" t="n">
        <v>1</v>
      </c>
      <c r="N903" s="77"/>
      <c r="O903" s="77"/>
      <c r="P903" s="92" t="s">
        <v>153</v>
      </c>
      <c r="Q903" s="92"/>
      <c r="R903" s="92" t="n">
        <v>10</v>
      </c>
      <c r="S903" s="92" t="s">
        <v>153</v>
      </c>
      <c r="T903" s="93" t="str">
        <f aca="false">IF(COUNTIF(F903:G903,"x")&gt;1,"X"," ")</f>
        <v> </v>
      </c>
      <c r="U903" s="93" t="str">
        <f aca="false">IF(COUNTIF(H903:L903,"x")&gt;1,"X"," ")</f>
        <v> </v>
      </c>
      <c r="V903" s="93" t="str">
        <f aca="false">IF(COUNTIF(N903:Q903,"x")&gt;1,"X"," ")</f>
        <v> </v>
      </c>
      <c r="W903" s="93" t="str">
        <f aca="false">IF(AND(G903="x",OR(COUNTIF(H903:L903,"x")&gt;0,COUNTIF(N903:Q903,"x")&gt;0,M903&gt;0,R903&gt;0)),"X"," ")</f>
        <v> </v>
      </c>
      <c r="X903" s="93" t="str">
        <f aca="false">IF(AND(F903="x",OR(COUNTIF(H903:L903,"x")=0,COUNTIF(N903:Q903,"x")=0,M903=0,R903=0)),"X"," ")</f>
        <v> </v>
      </c>
      <c r="Y903" s="94" t="n">
        <f aca="false">IF(F903="x",IF(H903="X",M903/60/8,IF(I903="x",M903/8,IF(J903="x",M903,IF(K903="x",M903*23,IF(L903="x",M903*23*12))))),"No esta siendo ejecutada")</f>
        <v>0.125</v>
      </c>
      <c r="Z903" s="94" t="n">
        <f aca="false">IF(F903="x",IF(N903="X",R903*8,IF(O903="x",R903,IF(P903="x",R903/23,IF(Q903="x",R903/23/12)))),"No esta siendo ejecutada")</f>
        <v>0.434782608695652</v>
      </c>
      <c r="AA903" s="95" t="n">
        <f aca="false">Y903*Z903</f>
        <v>0.0543478260869565</v>
      </c>
      <c r="AB903" s="91"/>
      <c r="AC903" s="103"/>
      <c r="AD903" s="103"/>
    </row>
    <row r="904" customFormat="false" ht="38.25" hidden="true" customHeight="false" outlineLevel="0" collapsed="false">
      <c r="A904" s="77" t="s">
        <v>1284</v>
      </c>
      <c r="B904" s="50" t="n">
        <v>13</v>
      </c>
      <c r="C904" s="100" t="s">
        <v>1285</v>
      </c>
      <c r="D904" s="77" t="s">
        <v>1195</v>
      </c>
      <c r="E904" s="77" t="s">
        <v>46</v>
      </c>
      <c r="F904" s="92" t="s">
        <v>153</v>
      </c>
      <c r="G904" s="92"/>
      <c r="H904" s="92"/>
      <c r="I904" s="92" t="s">
        <v>153</v>
      </c>
      <c r="J904" s="92"/>
      <c r="K904" s="92"/>
      <c r="L904" s="92"/>
      <c r="M904" s="92" t="n">
        <v>0.5</v>
      </c>
      <c r="N904" s="92"/>
      <c r="O904" s="92"/>
      <c r="P904" s="92"/>
      <c r="Q904" s="92" t="s">
        <v>142</v>
      </c>
      <c r="R904" s="92" t="n">
        <v>3429</v>
      </c>
      <c r="S904" s="92" t="s">
        <v>153</v>
      </c>
      <c r="T904" s="93" t="str">
        <f aca="false">IF(COUNTIF(F904:G904,"x")&gt;1,"X"," ")</f>
        <v> </v>
      </c>
      <c r="U904" s="93" t="str">
        <f aca="false">IF(COUNTIF(H904:L904,"x")&gt;1,"X"," ")</f>
        <v> </v>
      </c>
      <c r="V904" s="93" t="str">
        <f aca="false">IF(COUNTIF(N904:Q904,"x")&gt;1,"X"," ")</f>
        <v> </v>
      </c>
      <c r="W904" s="93" t="str">
        <f aca="false">IF(AND(G904="x",OR(COUNTIF(H904:L904,"x")&gt;0,COUNTIF(N904:Q904,"x")&gt;0,M904&gt;0,R904&gt;0)),"X"," ")</f>
        <v> </v>
      </c>
      <c r="X904" s="93" t="str">
        <f aca="false">IF(AND(F904="x",OR(COUNTIF(H904:L904,"x")=0,COUNTIF(N904:Q904,"x")=0,M904=0,R904=0)),"X"," ")</f>
        <v> </v>
      </c>
      <c r="Y904" s="94" t="n">
        <f aca="false">IF(F904="x",IF(H904="X",M904/60/8,IF(I904="x",M904/8,IF(J904="x",M904,IF(K904="x",M904*23,IF(L904="x",M904*23*12))))),"No esta siendo ejecutada")</f>
        <v>0.0625</v>
      </c>
      <c r="Z904" s="94" t="n">
        <f aca="false">IF(F904="x",IF(N904="X",R904*8,IF(O904="x",R904,IF(P904="x",R904/23,IF(Q904="x",R904/23/12)))),"No esta siendo ejecutada")</f>
        <v>12.4239130434783</v>
      </c>
      <c r="AA904" s="95" t="n">
        <f aca="false">Y904*Z904</f>
        <v>0.776494565217391</v>
      </c>
      <c r="AB904" s="95"/>
      <c r="AC904" s="103"/>
      <c r="AD904" s="103"/>
    </row>
    <row r="905" customFormat="false" ht="38.25" hidden="true" customHeight="false" outlineLevel="0" collapsed="false">
      <c r="A905" s="77" t="s">
        <v>1284</v>
      </c>
      <c r="B905" s="50" t="n">
        <v>13</v>
      </c>
      <c r="C905" s="100" t="s">
        <v>1285</v>
      </c>
      <c r="D905" s="77" t="s">
        <v>1195</v>
      </c>
      <c r="E905" s="77" t="s">
        <v>94</v>
      </c>
      <c r="F905" s="92" t="s">
        <v>153</v>
      </c>
      <c r="G905" s="77"/>
      <c r="H905" s="77" t="s">
        <v>142</v>
      </c>
      <c r="I905" s="77"/>
      <c r="J905" s="92"/>
      <c r="K905" s="92"/>
      <c r="L905" s="92"/>
      <c r="M905" s="92" t="n">
        <v>15</v>
      </c>
      <c r="N905" s="92"/>
      <c r="O905" s="92"/>
      <c r="P905" s="92"/>
      <c r="Q905" s="92" t="s">
        <v>142</v>
      </c>
      <c r="R905" s="92" t="n">
        <v>3429</v>
      </c>
      <c r="S905" s="92" t="s">
        <v>153</v>
      </c>
      <c r="T905" s="93" t="str">
        <f aca="false">IF(COUNTIF(F905:G905,"x")&gt;1,"X"," ")</f>
        <v> </v>
      </c>
      <c r="U905" s="93" t="str">
        <f aca="false">IF(COUNTIF(H905:L905,"x")&gt;1,"X"," ")</f>
        <v> </v>
      </c>
      <c r="V905" s="93" t="str">
        <f aca="false">IF(COUNTIF(N905:Q905,"x")&gt;1,"X"," ")</f>
        <v> </v>
      </c>
      <c r="W905" s="93" t="str">
        <f aca="false">IF(AND(G905="x",OR(COUNTIF(H905:L905,"x")&gt;0,COUNTIF(N905:Q905,"x")&gt;0,M905&gt;0,R905&gt;0)),"X"," ")</f>
        <v> </v>
      </c>
      <c r="X905" s="93" t="str">
        <f aca="false">IF(AND(F905="x",OR(COUNTIF(H905:L905,"x")=0,COUNTIF(N905:Q905,"x")=0,M905=0,R905=0)),"X"," ")</f>
        <v> </v>
      </c>
      <c r="Y905" s="94" t="n">
        <f aca="false">IF(F905="x",IF(H905="X",M905/60/8,IF(I905="x",M905/8,IF(J905="x",M905,IF(K905="x",M905*23,IF(L905="x",M905*23*12))))),"No esta siendo ejecutada")</f>
        <v>0.03125</v>
      </c>
      <c r="Z905" s="94" t="n">
        <f aca="false">IF(F905="x",IF(N905="X",R905*8,IF(O905="x",R905,IF(P905="x",R905/23,IF(Q905="x",R905/23/12)))),"No esta siendo ejecutada")</f>
        <v>12.4239130434783</v>
      </c>
      <c r="AA905" s="95" t="n">
        <f aca="false">Y905*Z905</f>
        <v>0.388247282608696</v>
      </c>
      <c r="AB905" s="77"/>
      <c r="AC905" s="103"/>
      <c r="AD905" s="103"/>
    </row>
    <row r="906" customFormat="false" ht="25.5" hidden="true" customHeight="false" outlineLevel="0" collapsed="false">
      <c r="A906" s="77" t="s">
        <v>1284</v>
      </c>
      <c r="B906" s="50" t="n">
        <v>14</v>
      </c>
      <c r="C906" s="100" t="s">
        <v>1286</v>
      </c>
      <c r="D906" s="77" t="s">
        <v>1195</v>
      </c>
      <c r="E906" s="77" t="s">
        <v>46</v>
      </c>
      <c r="F906" s="92" t="s">
        <v>153</v>
      </c>
      <c r="G906" s="77"/>
      <c r="H906" s="77"/>
      <c r="I906" s="77" t="s">
        <v>153</v>
      </c>
      <c r="J906" s="92"/>
      <c r="K906" s="92"/>
      <c r="L906" s="92"/>
      <c r="M906" s="92" t="n">
        <v>0.5</v>
      </c>
      <c r="N906" s="92"/>
      <c r="O906" s="92"/>
      <c r="P906" s="92"/>
      <c r="Q906" s="92" t="s">
        <v>153</v>
      </c>
      <c r="R906" s="92" t="n">
        <v>3429</v>
      </c>
      <c r="S906" s="92" t="s">
        <v>153</v>
      </c>
      <c r="T906" s="93" t="str">
        <f aca="false">IF(COUNTIF(F906:G906,"x")&gt;1,"X"," ")</f>
        <v> </v>
      </c>
      <c r="U906" s="93" t="str">
        <f aca="false">IF(COUNTIF(H906:L906,"x")&gt;1,"X"," ")</f>
        <v> </v>
      </c>
      <c r="V906" s="93" t="str">
        <f aca="false">IF(COUNTIF(N906:Q906,"x")&gt;1,"X"," ")</f>
        <v> </v>
      </c>
      <c r="W906" s="93" t="str">
        <f aca="false">IF(AND(G906="x",OR(COUNTIF(H906:L906,"x")&gt;0,COUNTIF(N906:Q906,"x")&gt;0,M906&gt;0,R906&gt;0)),"X"," ")</f>
        <v> </v>
      </c>
      <c r="X906" s="93" t="str">
        <f aca="false">IF(AND(F906="x",OR(COUNTIF(H906:L906,"x")=0,COUNTIF(N906:Q906,"x")=0,M906=0,R906=0)),"X"," ")</f>
        <v> </v>
      </c>
      <c r="Y906" s="94" t="n">
        <f aca="false">IF(F906="x",IF(H906="X",M906/60/8,IF(I906="x",M906/8,IF(J906="x",M906,IF(K906="x",M906*23,IF(L906="x",M906*23*12))))),"No esta siendo ejecutada")</f>
        <v>0.0625</v>
      </c>
      <c r="Z906" s="94" t="n">
        <f aca="false">IF(F906="x",IF(N906="X",R906*8,IF(O906="x",R906,IF(P906="x",R906/23,IF(Q906="x",R906/23/12)))),"No esta siendo ejecutada")</f>
        <v>12.4239130434783</v>
      </c>
      <c r="AA906" s="95" t="n">
        <f aca="false">Y906*Z906</f>
        <v>0.776494565217391</v>
      </c>
      <c r="AB906" s="91"/>
      <c r="AC906" s="103"/>
      <c r="AD906" s="103"/>
    </row>
    <row r="907" customFormat="false" ht="15" hidden="true" customHeight="false" outlineLevel="0" collapsed="false">
      <c r="A907" s="77" t="s">
        <v>1284</v>
      </c>
      <c r="B907" s="50" t="n">
        <v>15</v>
      </c>
      <c r="C907" s="100" t="s">
        <v>1287</v>
      </c>
      <c r="D907" s="77" t="s">
        <v>1195</v>
      </c>
      <c r="E907" s="77" t="s">
        <v>46</v>
      </c>
      <c r="F907" s="92" t="s">
        <v>153</v>
      </c>
      <c r="G907" s="77"/>
      <c r="H907" s="77"/>
      <c r="I907" s="77" t="s">
        <v>153</v>
      </c>
      <c r="J907" s="92"/>
      <c r="K907" s="92"/>
      <c r="L907" s="92"/>
      <c r="M907" s="92" t="n">
        <v>0.5</v>
      </c>
      <c r="N907" s="92"/>
      <c r="O907" s="92"/>
      <c r="P907" s="92"/>
      <c r="Q907" s="92" t="s">
        <v>153</v>
      </c>
      <c r="R907" s="92" t="n">
        <v>858</v>
      </c>
      <c r="S907" s="92" t="s">
        <v>153</v>
      </c>
      <c r="T907" s="93" t="str">
        <f aca="false">IF(COUNTIF(F907:G907,"x")&gt;1,"X"," ")</f>
        <v> </v>
      </c>
      <c r="U907" s="93" t="str">
        <f aca="false">IF(COUNTIF(H907:L907,"x")&gt;1,"X"," ")</f>
        <v> </v>
      </c>
      <c r="V907" s="93" t="str">
        <f aca="false">IF(COUNTIF(N907:Q907,"x")&gt;1,"X"," ")</f>
        <v> </v>
      </c>
      <c r="W907" s="93" t="str">
        <f aca="false">IF(AND(G907="x",OR(COUNTIF(H907:L907,"x")&gt;0,COUNTIF(N907:Q907,"x")&gt;0,M907&gt;0,R907&gt;0)),"X"," ")</f>
        <v> </v>
      </c>
      <c r="X907" s="93" t="str">
        <f aca="false">IF(AND(F907="x",OR(COUNTIF(H907:L907,"x")=0,COUNTIF(N907:Q907,"x")=0,M907=0,R907=0)),"X"," ")</f>
        <v> </v>
      </c>
      <c r="Y907" s="94" t="n">
        <f aca="false">IF(F907="x",IF(H907="X",M907/60/8,IF(I907="x",M907/8,IF(J907="x",M907,IF(K907="x",M907*23,IF(L907="x",M907*23*12))))),"No esta siendo ejecutada")</f>
        <v>0.0625</v>
      </c>
      <c r="Z907" s="94" t="n">
        <f aca="false">IF(F907="x",IF(N907="X",R907*8,IF(O907="x",R907,IF(P907="x",R907/23,IF(Q907="x",R907/23/12)))),"No esta siendo ejecutada")</f>
        <v>3.10869565217391</v>
      </c>
      <c r="AA907" s="95" t="n">
        <f aca="false">Y907*Z907</f>
        <v>0.19429347826087</v>
      </c>
      <c r="AB907" s="91"/>
      <c r="AC907" s="103"/>
      <c r="AD907" s="103"/>
    </row>
    <row r="908" customFormat="false" ht="25.5" hidden="true" customHeight="false" outlineLevel="0" collapsed="false">
      <c r="A908" s="77" t="s">
        <v>1284</v>
      </c>
      <c r="B908" s="50" t="n">
        <v>19</v>
      </c>
      <c r="C908" s="100" t="s">
        <v>1288</v>
      </c>
      <c r="D908" s="77" t="s">
        <v>1195</v>
      </c>
      <c r="E908" s="77" t="s">
        <v>16</v>
      </c>
      <c r="F908" s="92" t="s">
        <v>153</v>
      </c>
      <c r="G908" s="77"/>
      <c r="H908" s="77"/>
      <c r="I908" s="77" t="s">
        <v>153</v>
      </c>
      <c r="J908" s="92"/>
      <c r="K908" s="92"/>
      <c r="L908" s="92"/>
      <c r="M908" s="92" t="n">
        <v>1</v>
      </c>
      <c r="N908" s="92"/>
      <c r="O908" s="92"/>
      <c r="P908" s="92"/>
      <c r="Q908" s="92" t="s">
        <v>153</v>
      </c>
      <c r="R908" s="92" t="n">
        <v>858</v>
      </c>
      <c r="S908" s="92" t="s">
        <v>153</v>
      </c>
      <c r="T908" s="93" t="str">
        <f aca="false">IF(COUNTIF(F908:G908,"x")&gt;1,"X"," ")</f>
        <v> </v>
      </c>
      <c r="U908" s="93" t="str">
        <f aca="false">IF(COUNTIF(H908:L908,"x")&gt;1,"X"," ")</f>
        <v> </v>
      </c>
      <c r="V908" s="93" t="str">
        <f aca="false">IF(COUNTIF(N908:Q908,"x")&gt;1,"X"," ")</f>
        <v> </v>
      </c>
      <c r="W908" s="93" t="str">
        <f aca="false">IF(AND(G908="x",OR(COUNTIF(H908:L908,"x")&gt;0,COUNTIF(N908:Q908,"x")&gt;0,M908&gt;0,R908&gt;0)),"X"," ")</f>
        <v> </v>
      </c>
      <c r="X908" s="93" t="str">
        <f aca="false">IF(AND(F908="x",OR(COUNTIF(H908:L908,"x")=0,COUNTIF(N908:Q908,"x")=0,M908=0,R908=0)),"X"," ")</f>
        <v> </v>
      </c>
      <c r="Y908" s="94" t="n">
        <f aca="false">IF(F908="x",IF(H908="X",M908/60/8,IF(I908="x",M908/8,IF(J908="x",M908,IF(K908="x",M908*23,IF(L908="x",M908*23*12))))),"No esta siendo ejecutada")</f>
        <v>0.125</v>
      </c>
      <c r="Z908" s="94" t="n">
        <f aca="false">IF(F908="x",IF(N908="X",R908*8,IF(O908="x",R908,IF(P908="x",R908/23,IF(Q908="x",R908/23/12)))),"No esta siendo ejecutada")</f>
        <v>3.10869565217391</v>
      </c>
      <c r="AA908" s="95" t="n">
        <f aca="false">Y908*Z908</f>
        <v>0.388586956521739</v>
      </c>
      <c r="AB908" s="91"/>
      <c r="AC908" s="103"/>
      <c r="AD908" s="103"/>
    </row>
    <row r="909" customFormat="false" ht="63.75" hidden="true" customHeight="false" outlineLevel="0" collapsed="false">
      <c r="A909" s="77" t="s">
        <v>1284</v>
      </c>
      <c r="B909" s="50" t="n">
        <v>25</v>
      </c>
      <c r="C909" s="100" t="s">
        <v>1289</v>
      </c>
      <c r="D909" s="77" t="s">
        <v>1195</v>
      </c>
      <c r="E909" s="77" t="s">
        <v>16</v>
      </c>
      <c r="F909" s="92" t="s">
        <v>153</v>
      </c>
      <c r="G909" s="77"/>
      <c r="H909" s="77"/>
      <c r="I909" s="77" t="s">
        <v>153</v>
      </c>
      <c r="J909" s="92"/>
      <c r="K909" s="92"/>
      <c r="L909" s="92"/>
      <c r="M909" s="92" t="n">
        <v>0.5</v>
      </c>
      <c r="N909" s="92"/>
      <c r="O909" s="92"/>
      <c r="P909" s="92"/>
      <c r="Q909" s="92" t="s">
        <v>153</v>
      </c>
      <c r="R909" s="92" t="n">
        <v>858</v>
      </c>
      <c r="S909" s="92" t="s">
        <v>153</v>
      </c>
      <c r="T909" s="93" t="str">
        <f aca="false">IF(COUNTIF(F909:G909,"x")&gt;1,"X"," ")</f>
        <v> </v>
      </c>
      <c r="U909" s="93" t="str">
        <f aca="false">IF(COUNTIF(H909:L909,"x")&gt;1,"X"," ")</f>
        <v> </v>
      </c>
      <c r="V909" s="93" t="str">
        <f aca="false">IF(COUNTIF(N909:Q909,"x")&gt;1,"X"," ")</f>
        <v> </v>
      </c>
      <c r="W909" s="93" t="str">
        <f aca="false">IF(AND(G909="x",OR(COUNTIF(H909:L909,"x")&gt;0,COUNTIF(N909:Q909,"x")&gt;0,M909&gt;0,R909&gt;0)),"X"," ")</f>
        <v> </v>
      </c>
      <c r="X909" s="93" t="str">
        <f aca="false">IF(AND(F909="x",OR(COUNTIF(H909:L909,"x")=0,COUNTIF(N909:Q909,"x")=0,M909=0,R909=0)),"X"," ")</f>
        <v> </v>
      </c>
      <c r="Y909" s="94" t="n">
        <f aca="false">IF(F909="x",IF(H909="X",M909/60/8,IF(I909="x",M909/8,IF(J909="x",M909,IF(K909="x",M909*23,IF(L909="x",M909*23*12))))),"No esta siendo ejecutada")</f>
        <v>0.0625</v>
      </c>
      <c r="Z909" s="94" t="n">
        <f aca="false">IF(F909="x",IF(N909="X",R909*8,IF(O909="x",R909,IF(P909="x",R909/23,IF(Q909="x",R909/23/12)))),"No esta siendo ejecutada")</f>
        <v>3.10869565217391</v>
      </c>
      <c r="AA909" s="95" t="n">
        <f aca="false">Y909*Z909</f>
        <v>0.19429347826087</v>
      </c>
      <c r="AB909" s="91"/>
      <c r="AC909" s="103"/>
      <c r="AD909" s="103"/>
    </row>
    <row r="910" customFormat="false" ht="25.5" hidden="true" customHeight="false" outlineLevel="0" collapsed="false">
      <c r="A910" s="77" t="s">
        <v>1284</v>
      </c>
      <c r="B910" s="50" t="n">
        <v>28</v>
      </c>
      <c r="C910" s="100" t="s">
        <v>1290</v>
      </c>
      <c r="D910" s="77" t="s">
        <v>1195</v>
      </c>
      <c r="E910" s="77" t="s">
        <v>16</v>
      </c>
      <c r="F910" s="92" t="s">
        <v>153</v>
      </c>
      <c r="G910" s="77"/>
      <c r="H910" s="77"/>
      <c r="I910" s="77" t="s">
        <v>153</v>
      </c>
      <c r="J910" s="92"/>
      <c r="K910" s="92"/>
      <c r="L910" s="92"/>
      <c r="M910" s="92" t="n">
        <v>6</v>
      </c>
      <c r="N910" s="92"/>
      <c r="O910" s="92"/>
      <c r="P910" s="92"/>
      <c r="Q910" s="92" t="s">
        <v>153</v>
      </c>
      <c r="R910" s="92" t="n">
        <v>86</v>
      </c>
      <c r="S910" s="92" t="s">
        <v>153</v>
      </c>
      <c r="T910" s="93" t="str">
        <f aca="false">IF(COUNTIF(F910:G910,"x")&gt;1,"X"," ")</f>
        <v> </v>
      </c>
      <c r="U910" s="93" t="str">
        <f aca="false">IF(COUNTIF(H910:L910,"x")&gt;1,"X"," ")</f>
        <v> </v>
      </c>
      <c r="V910" s="93" t="str">
        <f aca="false">IF(COUNTIF(N910:Q910,"x")&gt;1,"X"," ")</f>
        <v> </v>
      </c>
      <c r="W910" s="93" t="str">
        <f aca="false">IF(AND(G910="x",OR(COUNTIF(H910:L910,"x")&gt;0,COUNTIF(N910:Q910,"x")&gt;0,M910&gt;0,R910&gt;0)),"X"," ")</f>
        <v> </v>
      </c>
      <c r="X910" s="93" t="str">
        <f aca="false">IF(AND(F910="x",OR(COUNTIF(H910:L910,"x")=0,COUNTIF(N910:Q910,"x")=0,M910=0,R910=0)),"X"," ")</f>
        <v> </v>
      </c>
      <c r="Y910" s="94" t="n">
        <f aca="false">IF(F910="x",IF(H910="X",M910/60/8,IF(I910="x",M910/8,IF(J910="x",M910,IF(K910="x",M910*23,IF(L910="x",M910*23*12))))),"No esta siendo ejecutada")</f>
        <v>0.75</v>
      </c>
      <c r="Z910" s="94" t="n">
        <f aca="false">IF(F910="x",IF(N910="X",R910*8,IF(O910="x",R910,IF(P910="x",R910/23,IF(Q910="x",R910/23/12)))),"No esta siendo ejecutada")</f>
        <v>0.311594202898551</v>
      </c>
      <c r="AA910" s="95" t="n">
        <f aca="false">Y910*Z910</f>
        <v>0.233695652173913</v>
      </c>
      <c r="AB910" s="91"/>
      <c r="AC910" s="103"/>
      <c r="AD910" s="103"/>
    </row>
    <row r="911" customFormat="false" ht="25.5" hidden="true" customHeight="false" outlineLevel="0" collapsed="false">
      <c r="A911" s="77" t="s">
        <v>1284</v>
      </c>
      <c r="B911" s="50" t="n">
        <v>30</v>
      </c>
      <c r="C911" s="100" t="s">
        <v>1291</v>
      </c>
      <c r="D911" s="77" t="s">
        <v>1195</v>
      </c>
      <c r="E911" s="77" t="s">
        <v>16</v>
      </c>
      <c r="F911" s="92" t="s">
        <v>153</v>
      </c>
      <c r="G911" s="77"/>
      <c r="H911" s="77"/>
      <c r="I911" s="77"/>
      <c r="J911" s="77" t="s">
        <v>153</v>
      </c>
      <c r="K911" s="77"/>
      <c r="L911" s="77"/>
      <c r="M911" s="92" t="n">
        <v>1</v>
      </c>
      <c r="N911" s="77"/>
      <c r="O911" s="77"/>
      <c r="P911" s="77"/>
      <c r="Q911" s="92" t="s">
        <v>153</v>
      </c>
      <c r="R911" s="50" t="n">
        <v>12</v>
      </c>
      <c r="S911" s="92" t="s">
        <v>153</v>
      </c>
      <c r="T911" s="93" t="str">
        <f aca="false">IF(COUNTIF(F911:G911,"x")&gt;1,"X"," ")</f>
        <v> </v>
      </c>
      <c r="U911" s="93" t="str">
        <f aca="false">IF(COUNTIF(H911:L911,"x")&gt;1,"X"," ")</f>
        <v> </v>
      </c>
      <c r="V911" s="93" t="str">
        <f aca="false">IF(COUNTIF(N911:Q911,"x")&gt;1,"X"," ")</f>
        <v> </v>
      </c>
      <c r="W911" s="93" t="str">
        <f aca="false">IF(AND(G911="x",OR(COUNTIF(H911:L911,"x")&gt;0,COUNTIF(N911:Q911,"x")&gt;0,M911&gt;0,R911&gt;0)),"X"," ")</f>
        <v> </v>
      </c>
      <c r="X911" s="93" t="str">
        <f aca="false">IF(AND(F911="x",OR(COUNTIF(H911:L911,"x")=0,COUNTIF(N911:Q911,"x")=0,M911=0,R911=0)),"X"," ")</f>
        <v> </v>
      </c>
      <c r="Y911" s="94" t="n">
        <f aca="false">IF(F911="x",IF(H911="X",M911/60/8,IF(I911="x",M911/8,IF(J911="x",M911,IF(K911="x",M911*23,IF(L911="x",M911*23*12))))),"No esta siendo ejecutada")</f>
        <v>1</v>
      </c>
      <c r="Z911" s="94" t="n">
        <f aca="false">IF(F911="x",IF(N911="X",R911*8,IF(O911="x",R911,IF(P911="x",R911/23,IF(Q911="x",R911/23/12)))),"No esta siendo ejecutada")</f>
        <v>0.0434782608695652</v>
      </c>
      <c r="AA911" s="95" t="n">
        <f aca="false">Y911*Z911</f>
        <v>0.0434782608695652</v>
      </c>
      <c r="AB911" s="91"/>
      <c r="AC911" s="103"/>
      <c r="AD911" s="103"/>
    </row>
    <row r="912" customFormat="false" ht="51" hidden="true" customHeight="false" outlineLevel="0" collapsed="false">
      <c r="A912" s="104" t="s">
        <v>1292</v>
      </c>
      <c r="B912" s="50" t="n">
        <v>2</v>
      </c>
      <c r="C912" s="77" t="s">
        <v>1293</v>
      </c>
      <c r="D912" s="77" t="s">
        <v>1294</v>
      </c>
      <c r="E912" s="77" t="s">
        <v>30</v>
      </c>
      <c r="F912" s="89" t="s">
        <v>153</v>
      </c>
      <c r="G912" s="77"/>
      <c r="H912" s="77"/>
      <c r="I912" s="77" t="s">
        <v>153</v>
      </c>
      <c r="J912" s="89"/>
      <c r="K912" s="89"/>
      <c r="L912" s="89"/>
      <c r="M912" s="89" t="n">
        <v>1</v>
      </c>
      <c r="N912" s="89"/>
      <c r="O912" s="89"/>
      <c r="P912" s="89"/>
      <c r="Q912" s="92" t="s">
        <v>153</v>
      </c>
      <c r="R912" s="89" t="n">
        <v>1</v>
      </c>
      <c r="S912" s="89" t="s">
        <v>153</v>
      </c>
      <c r="T912" s="93" t="str">
        <f aca="false">IF(COUNTIF(F912:G912,"x")&gt;1,"X"," ")</f>
        <v> </v>
      </c>
      <c r="U912" s="93" t="str">
        <f aca="false">IF(COUNTIF(H912:L912,"x")&gt;1,"X"," ")</f>
        <v> </v>
      </c>
      <c r="V912" s="93" t="str">
        <f aca="false">IF(COUNTIF(N912:Q912,"x")&gt;1,"X"," ")</f>
        <v> </v>
      </c>
      <c r="W912" s="93" t="str">
        <f aca="false">IF(AND(G912="x",OR(COUNTIF(H912:L912,"x")&gt;0,COUNTIF(N912:Q912,"x")&gt;0,M912&gt;0,R912&gt;0)),"X"," ")</f>
        <v> </v>
      </c>
      <c r="X912" s="93" t="str">
        <f aca="false">IF(AND(F912="x",OR(COUNTIF(H912:L912,"x")=0,COUNTIF(N912:Q912,"x")=0,M912=0,R912=0)),"X"," ")</f>
        <v> </v>
      </c>
      <c r="Y912" s="94" t="n">
        <f aca="false">IF(F912="x",IF(H912="X",M912/60/8,IF(I912="x",M912/8,IF(J912="x",M912,IF(K912="x",M912*23,IF(L912="x",M912*23*12))))),"No esta siendo ejecutada")</f>
        <v>0.125</v>
      </c>
      <c r="Z912" s="94" t="n">
        <f aca="false">IF(F912="x",IF(N912="X",R912*8,IF(O912="x",R912,IF(P912="x",R912/23,IF(Q912="x",R912/23/12)))),"No esta siendo ejecutada")</f>
        <v>0.0036231884057971</v>
      </c>
      <c r="AA912" s="95" t="n">
        <f aca="false">Y912*Z912</f>
        <v>0.000452898550724638</v>
      </c>
      <c r="AB912" s="88"/>
      <c r="AC912" s="88" t="s">
        <v>1295</v>
      </c>
      <c r="AD912" s="77"/>
      <c r="AE912" s="77"/>
    </row>
    <row r="913" customFormat="false" ht="51" hidden="true" customHeight="false" outlineLevel="0" collapsed="false">
      <c r="A913" s="104" t="s">
        <v>1292</v>
      </c>
      <c r="B913" s="50" t="n">
        <v>2</v>
      </c>
      <c r="C913" s="77" t="s">
        <v>1293</v>
      </c>
      <c r="D913" s="77" t="s">
        <v>1296</v>
      </c>
      <c r="E913" s="77" t="s">
        <v>26</v>
      </c>
      <c r="F913" s="89" t="s">
        <v>153</v>
      </c>
      <c r="G913" s="77"/>
      <c r="H913" s="77"/>
      <c r="I913" s="77"/>
      <c r="J913" s="89" t="s">
        <v>153</v>
      </c>
      <c r="K913" s="89"/>
      <c r="L913" s="89"/>
      <c r="M913" s="89" t="n">
        <v>1</v>
      </c>
      <c r="N913" s="89"/>
      <c r="O913" s="89"/>
      <c r="P913" s="89"/>
      <c r="Q913" s="92" t="s">
        <v>153</v>
      </c>
      <c r="R913" s="89" t="n">
        <v>1</v>
      </c>
      <c r="S913" s="89"/>
      <c r="T913" s="93" t="str">
        <f aca="false">IF(COUNTIF(F913:G913,"x")&gt;1,"X"," ")</f>
        <v> </v>
      </c>
      <c r="U913" s="93" t="str">
        <f aca="false">IF(COUNTIF(H913:L913,"x")&gt;1,"X"," ")</f>
        <v> </v>
      </c>
      <c r="V913" s="93" t="str">
        <f aca="false">IF(COUNTIF(N913:Q913,"x")&gt;1,"X"," ")</f>
        <v> </v>
      </c>
      <c r="W913" s="93" t="str">
        <f aca="false">IF(AND(G913="x",OR(COUNTIF(H913:L913,"x")&gt;0,COUNTIF(N913:Q913,"x")&gt;0,M913&gt;0,R913&gt;0)),"X"," ")</f>
        <v> </v>
      </c>
      <c r="X913" s="93" t="str">
        <f aca="false">IF(AND(F913="x",OR(COUNTIF(H913:L913,"x")=0,COUNTIF(N913:Q913,"x")=0,M913=0,R913=0)),"X"," ")</f>
        <v> </v>
      </c>
      <c r="Y913" s="94" t="n">
        <f aca="false">IF(F913="x",IF(H913="X",M913/60/8,IF(I913="x",M913/8,IF(J913="x",M913,IF(K913="x",M913*23,IF(L913="x",M913*23*12))))),"No esta siendo ejecutada")</f>
        <v>1</v>
      </c>
      <c r="Z913" s="94" t="n">
        <f aca="false">IF(F913="x",IF(N913="X",R913*8,IF(O913="x",R913,IF(P913="x",R913/23,IF(Q913="x",R913/23/12)))),"No esta siendo ejecutada")</f>
        <v>0.0036231884057971</v>
      </c>
      <c r="AA913" s="95" t="n">
        <f aca="false">Y913*Z913</f>
        <v>0.0036231884057971</v>
      </c>
      <c r="AB913" s="88"/>
      <c r="AC913" s="88"/>
      <c r="AD913" s="77"/>
      <c r="AE913" s="77"/>
    </row>
    <row r="914" customFormat="false" ht="51" hidden="true" customHeight="false" outlineLevel="0" collapsed="false">
      <c r="A914" s="104" t="s">
        <v>1292</v>
      </c>
      <c r="B914" s="50" t="n">
        <v>3</v>
      </c>
      <c r="C914" s="77" t="s">
        <v>1297</v>
      </c>
      <c r="D914" s="77" t="s">
        <v>1296</v>
      </c>
      <c r="E914" s="77" t="s">
        <v>26</v>
      </c>
      <c r="F914" s="89" t="s">
        <v>153</v>
      </c>
      <c r="G914" s="77"/>
      <c r="H914" s="77"/>
      <c r="I914" s="77"/>
      <c r="J914" s="89" t="s">
        <v>153</v>
      </c>
      <c r="K914" s="89"/>
      <c r="L914" s="89"/>
      <c r="M914" s="89" t="n">
        <v>5</v>
      </c>
      <c r="N914" s="89"/>
      <c r="O914" s="89"/>
      <c r="P914" s="89"/>
      <c r="Q914" s="92" t="s">
        <v>153</v>
      </c>
      <c r="R914" s="89" t="n">
        <v>1</v>
      </c>
      <c r="S914" s="89"/>
      <c r="T914" s="93" t="str">
        <f aca="false">IF(COUNTIF(F914:G914,"x")&gt;1,"X"," ")</f>
        <v> </v>
      </c>
      <c r="U914" s="93" t="str">
        <f aca="false">IF(COUNTIF(H914:L914,"x")&gt;1,"X"," ")</f>
        <v> </v>
      </c>
      <c r="V914" s="93" t="str">
        <f aca="false">IF(COUNTIF(N914:Q914,"x")&gt;1,"X"," ")</f>
        <v> </v>
      </c>
      <c r="W914" s="93" t="str">
        <f aca="false">IF(AND(G914="x",OR(COUNTIF(H914:L914,"x")&gt;0,COUNTIF(N914:Q914,"x")&gt;0,M914&gt;0,R914&gt;0)),"X"," ")</f>
        <v> </v>
      </c>
      <c r="X914" s="93" t="str">
        <f aca="false">IF(AND(F914="x",OR(COUNTIF(H914:L914,"x")=0,COUNTIF(N914:Q914,"x")=0,M914=0,R914=0)),"X"," ")</f>
        <v> </v>
      </c>
      <c r="Y914" s="94" t="n">
        <f aca="false">IF(F914="x",IF(H914="X",M914/60/8,IF(I914="x",M914/8,IF(J914="x",M914,IF(K914="x",M914*23,IF(L914="x",M914*23*12))))),"No esta siendo ejecutada")</f>
        <v>5</v>
      </c>
      <c r="Z914" s="94" t="n">
        <f aca="false">IF(F914="x",IF(N914="X",R914*8,IF(O914="x",R914,IF(P914="x",R914/23,IF(Q914="x",R914/23/12)))),"No esta siendo ejecutada")</f>
        <v>0.0036231884057971</v>
      </c>
      <c r="AA914" s="95" t="n">
        <f aca="false">Y914*Z914</f>
        <v>0.0181159420289855</v>
      </c>
      <c r="AB914" s="88"/>
      <c r="AC914" s="105"/>
      <c r="AD914" s="77"/>
      <c r="AE914" s="77"/>
    </row>
    <row r="915" customFormat="false" ht="51" hidden="true" customHeight="false" outlineLevel="0" collapsed="false">
      <c r="A915" s="104" t="s">
        <v>1292</v>
      </c>
      <c r="B915" s="50" t="n">
        <v>6</v>
      </c>
      <c r="C915" s="77" t="s">
        <v>1298</v>
      </c>
      <c r="D915" s="77" t="s">
        <v>1296</v>
      </c>
      <c r="E915" s="77" t="s">
        <v>26</v>
      </c>
      <c r="F915" s="89" t="s">
        <v>153</v>
      </c>
      <c r="G915" s="77"/>
      <c r="H915" s="77"/>
      <c r="I915" s="77" t="s">
        <v>153</v>
      </c>
      <c r="J915" s="89"/>
      <c r="K915" s="89"/>
      <c r="L915" s="89"/>
      <c r="M915" s="89" t="n">
        <v>2</v>
      </c>
      <c r="N915" s="89"/>
      <c r="O915" s="89"/>
      <c r="P915" s="89"/>
      <c r="Q915" s="92" t="s">
        <v>153</v>
      </c>
      <c r="R915" s="89" t="n">
        <v>1</v>
      </c>
      <c r="S915" s="89"/>
      <c r="T915" s="93" t="str">
        <f aca="false">IF(COUNTIF(F915:G915,"x")&gt;1,"X"," ")</f>
        <v> </v>
      </c>
      <c r="U915" s="93" t="str">
        <f aca="false">IF(COUNTIF(H915:L915,"x")&gt;1,"X"," ")</f>
        <v> </v>
      </c>
      <c r="V915" s="93" t="str">
        <f aca="false">IF(COUNTIF(N915:Q915,"x")&gt;1,"X"," ")</f>
        <v> </v>
      </c>
      <c r="W915" s="93" t="str">
        <f aca="false">IF(AND(G915="x",OR(COUNTIF(H915:L915,"x")&gt;0,COUNTIF(N915:Q915,"x")&gt;0,M915&gt;0,R915&gt;0)),"X"," ")</f>
        <v> </v>
      </c>
      <c r="X915" s="93" t="str">
        <f aca="false">IF(AND(F915="x",OR(COUNTIF(H915:L915,"x")=0,COUNTIF(N915:Q915,"x")=0,M915=0,R915=0)),"X"," ")</f>
        <v> </v>
      </c>
      <c r="Y915" s="94" t="n">
        <f aca="false">IF(F915="x",IF(H915="X",M915/60/8,IF(I915="x",M915/8,IF(J915="x",M915,IF(K915="x",M915*23,IF(L915="x",M915*23*12))))),"No esta siendo ejecutada")</f>
        <v>0.25</v>
      </c>
      <c r="Z915" s="94" t="n">
        <f aca="false">IF(F915="x",IF(N915="X",R915*8,IF(O915="x",R915,IF(P915="x",R915/23,IF(Q915="x",R915/23/12)))),"No esta siendo ejecutada")</f>
        <v>0.0036231884057971</v>
      </c>
      <c r="AA915" s="95" t="n">
        <f aca="false">Y915*Z915</f>
        <v>0.000905797101449275</v>
      </c>
      <c r="AB915" s="88"/>
      <c r="AC915" s="106" t="s">
        <v>1299</v>
      </c>
      <c r="AD915" s="77"/>
      <c r="AE915" s="77"/>
    </row>
    <row r="916" customFormat="false" ht="51" hidden="true" customHeight="false" outlineLevel="0" collapsed="false">
      <c r="A916" s="104" t="s">
        <v>1292</v>
      </c>
      <c r="B916" s="50" t="n">
        <v>7</v>
      </c>
      <c r="C916" s="88" t="s">
        <v>1300</v>
      </c>
      <c r="D916" s="77" t="s">
        <v>1296</v>
      </c>
      <c r="E916" s="77" t="s">
        <v>26</v>
      </c>
      <c r="F916" s="89" t="s">
        <v>153</v>
      </c>
      <c r="G916" s="77"/>
      <c r="H916" s="77"/>
      <c r="I916" s="77"/>
      <c r="J916" s="89" t="s">
        <v>153</v>
      </c>
      <c r="K916" s="89"/>
      <c r="L916" s="89"/>
      <c r="M916" s="89" t="n">
        <v>3</v>
      </c>
      <c r="N916" s="89"/>
      <c r="O916" s="89"/>
      <c r="P916" s="89"/>
      <c r="Q916" s="92" t="s">
        <v>153</v>
      </c>
      <c r="R916" s="89" t="n">
        <v>1</v>
      </c>
      <c r="S916" s="89" t="s">
        <v>153</v>
      </c>
      <c r="T916" s="93" t="str">
        <f aca="false">IF(COUNTIF(F916:G916,"x")&gt;1,"X"," ")</f>
        <v> </v>
      </c>
      <c r="U916" s="93" t="str">
        <f aca="false">IF(COUNTIF(H916:L916,"x")&gt;1,"X"," ")</f>
        <v> </v>
      </c>
      <c r="V916" s="93" t="str">
        <f aca="false">IF(COUNTIF(N916:Q916,"x")&gt;1,"X"," ")</f>
        <v> </v>
      </c>
      <c r="W916" s="93" t="str">
        <f aca="false">IF(AND(G916="x",OR(COUNTIF(H916:L916,"x")&gt;0,COUNTIF(N916:Q916,"x")&gt;0,M916&gt;0,R916&gt;0)),"X"," ")</f>
        <v> </v>
      </c>
      <c r="X916" s="93" t="str">
        <f aca="false">IF(AND(F916="x",OR(COUNTIF(H916:L916,"x")=0,COUNTIF(N916:Q916,"x")=0,M916=0,R916=0)),"X"," ")</f>
        <v> </v>
      </c>
      <c r="Y916" s="94" t="n">
        <f aca="false">IF(F916="x",IF(H916="X",M916/60/8,IF(I916="x",M916/8,IF(J916="x",M916,IF(K916="x",M916*23,IF(L916="x",M916*23*12))))),"No esta siendo ejecutada")</f>
        <v>3</v>
      </c>
      <c r="Z916" s="94" t="n">
        <f aca="false">IF(F916="x",IF(N916="X",R916*8,IF(O916="x",R916,IF(P916="x",R916/23,IF(Q916="x",R916/23/12)))),"No esta siendo ejecutada")</f>
        <v>0.0036231884057971</v>
      </c>
      <c r="AA916" s="95" t="n">
        <f aca="false">Y916*Z916</f>
        <v>0.0108695652173913</v>
      </c>
      <c r="AB916" s="88"/>
      <c r="AC916" s="88" t="s">
        <v>1301</v>
      </c>
      <c r="AD916" s="77"/>
      <c r="AE916" s="77"/>
    </row>
    <row r="917" customFormat="false" ht="51" hidden="true" customHeight="false" outlineLevel="0" collapsed="false">
      <c r="A917" s="104" t="s">
        <v>1292</v>
      </c>
      <c r="B917" s="50" t="n">
        <v>9</v>
      </c>
      <c r="C917" s="77" t="s">
        <v>1302</v>
      </c>
      <c r="D917" s="77" t="s">
        <v>1296</v>
      </c>
      <c r="E917" s="77" t="s">
        <v>26</v>
      </c>
      <c r="F917" s="89" t="s">
        <v>153</v>
      </c>
      <c r="G917" s="77"/>
      <c r="H917" s="77"/>
      <c r="I917" s="77"/>
      <c r="J917" s="89" t="s">
        <v>142</v>
      </c>
      <c r="K917" s="89"/>
      <c r="L917" s="89"/>
      <c r="M917" s="89" t="n">
        <v>8</v>
      </c>
      <c r="N917" s="89"/>
      <c r="O917" s="89"/>
      <c r="P917" s="89"/>
      <c r="Q917" s="92" t="s">
        <v>153</v>
      </c>
      <c r="R917" s="89" t="n">
        <v>1</v>
      </c>
      <c r="S917" s="89" t="s">
        <v>153</v>
      </c>
      <c r="T917" s="93" t="str">
        <f aca="false">IF(COUNTIF(F917:G917,"x")&gt;1,"X"," ")</f>
        <v> </v>
      </c>
      <c r="U917" s="93" t="str">
        <f aca="false">IF(COUNTIF(H917:L917,"x")&gt;1,"X"," ")</f>
        <v> </v>
      </c>
      <c r="V917" s="93" t="str">
        <f aca="false">IF(COUNTIF(N917:Q917,"x")&gt;1,"X"," ")</f>
        <v> </v>
      </c>
      <c r="W917" s="93" t="str">
        <f aca="false">IF(AND(G917="x",OR(COUNTIF(H917:L917,"x")&gt;0,COUNTIF(N917:Q917,"x")&gt;0,M917&gt;0,R917&gt;0)),"X"," ")</f>
        <v> </v>
      </c>
      <c r="X917" s="93" t="str">
        <f aca="false">IF(AND(F917="x",OR(COUNTIF(H917:L917,"x")=0,COUNTIF(N917:Q917,"x")=0,M917=0,R917=0)),"X"," ")</f>
        <v> </v>
      </c>
      <c r="Y917" s="94" t="n">
        <f aca="false">IF(F917="x",IF(H917="X",M917/60/8,IF(I917="x",M917/8,IF(J917="x",M917,IF(K917="x",M917*23,IF(L917="x",M917*23*12))))),"No esta siendo ejecutada")</f>
        <v>8</v>
      </c>
      <c r="Z917" s="94" t="n">
        <f aca="false">IF(F917="x",IF(N917="X",R917*8,IF(O917="x",R917,IF(P917="x",R917/23,IF(Q917="x",R917/23/12)))),"No esta siendo ejecutada")</f>
        <v>0.0036231884057971</v>
      </c>
      <c r="AA917" s="95" t="n">
        <f aca="false">Y917*Z917</f>
        <v>0.0289855072463768</v>
      </c>
      <c r="AB917" s="88" t="s">
        <v>1303</v>
      </c>
      <c r="AC917" s="88"/>
      <c r="AD917" s="77"/>
      <c r="AE917" s="77"/>
    </row>
    <row r="918" customFormat="false" ht="51" hidden="true" customHeight="false" outlineLevel="0" collapsed="false">
      <c r="A918" s="104" t="s">
        <v>1292</v>
      </c>
      <c r="B918" s="50" t="n">
        <v>10</v>
      </c>
      <c r="C918" s="77" t="s">
        <v>1304</v>
      </c>
      <c r="D918" s="77" t="s">
        <v>1296</v>
      </c>
      <c r="E918" s="77" t="s">
        <v>26</v>
      </c>
      <c r="F918" s="89" t="s">
        <v>153</v>
      </c>
      <c r="G918" s="77"/>
      <c r="H918" s="77"/>
      <c r="I918" s="77"/>
      <c r="J918" s="89" t="s">
        <v>153</v>
      </c>
      <c r="K918" s="89"/>
      <c r="L918" s="89"/>
      <c r="M918" s="89" t="n">
        <v>1</v>
      </c>
      <c r="N918" s="89"/>
      <c r="O918" s="89"/>
      <c r="P918" s="89"/>
      <c r="Q918" s="92" t="s">
        <v>153</v>
      </c>
      <c r="R918" s="89" t="n">
        <v>1</v>
      </c>
      <c r="S918" s="89" t="s">
        <v>153</v>
      </c>
      <c r="T918" s="93" t="str">
        <f aca="false">IF(COUNTIF(F918:G918,"x")&gt;1,"X"," ")</f>
        <v> </v>
      </c>
      <c r="U918" s="93" t="str">
        <f aca="false">IF(COUNTIF(H918:L918,"x")&gt;1,"X"," ")</f>
        <v> </v>
      </c>
      <c r="V918" s="93" t="str">
        <f aca="false">IF(COUNTIF(N918:Q918,"x")&gt;1,"X"," ")</f>
        <v> </v>
      </c>
      <c r="W918" s="93" t="str">
        <f aca="false">IF(AND(G918="x",OR(COUNTIF(H918:L918,"x")&gt;0,COUNTIF(N918:Q918,"x")&gt;0,M918&gt;0,R918&gt;0)),"X"," ")</f>
        <v> </v>
      </c>
      <c r="X918" s="93" t="str">
        <f aca="false">IF(AND(F918="x",OR(COUNTIF(H918:L918,"x")=0,COUNTIF(N918:Q918,"x")=0,M918=0,R918=0)),"X"," ")</f>
        <v> </v>
      </c>
      <c r="Y918" s="94" t="n">
        <f aca="false">IF(F918="x",IF(H918="X",M918/60/8,IF(I918="x",M918/8,IF(J918="x",M918,IF(K918="x",M918*23,IF(L918="x",M918*23*12))))),"No esta siendo ejecutada")</f>
        <v>1</v>
      </c>
      <c r="Z918" s="94" t="n">
        <f aca="false">IF(F918="x",IF(N918="X",R918*8,IF(O918="x",R918,IF(P918="x",R918/23,IF(Q918="x",R918/23/12)))),"No esta siendo ejecutada")</f>
        <v>0.0036231884057971</v>
      </c>
      <c r="AA918" s="95" t="n">
        <f aca="false">Y918*Z918</f>
        <v>0.0036231884057971</v>
      </c>
      <c r="AB918" s="88" t="s">
        <v>1303</v>
      </c>
      <c r="AC918" s="88"/>
      <c r="AD918" s="77"/>
      <c r="AE918" s="77"/>
    </row>
    <row r="919" customFormat="false" ht="51" hidden="true" customHeight="false" outlineLevel="0" collapsed="false">
      <c r="A919" s="104" t="s">
        <v>1292</v>
      </c>
      <c r="B919" s="50" t="n">
        <v>11</v>
      </c>
      <c r="C919" s="77" t="s">
        <v>1305</v>
      </c>
      <c r="D919" s="77" t="s">
        <v>1296</v>
      </c>
      <c r="E919" s="77" t="s">
        <v>26</v>
      </c>
      <c r="F919" s="89" t="s">
        <v>153</v>
      </c>
      <c r="G919" s="77"/>
      <c r="H919" s="77"/>
      <c r="I919" s="77" t="s">
        <v>142</v>
      </c>
      <c r="J919" s="89"/>
      <c r="K919" s="89"/>
      <c r="L919" s="89"/>
      <c r="M919" s="89" t="n">
        <v>5</v>
      </c>
      <c r="N919" s="89"/>
      <c r="O919" s="89"/>
      <c r="P919" s="89"/>
      <c r="Q919" s="92" t="s">
        <v>153</v>
      </c>
      <c r="R919" s="89" t="n">
        <v>1</v>
      </c>
      <c r="S919" s="89" t="s">
        <v>153</v>
      </c>
      <c r="T919" s="93" t="str">
        <f aca="false">IF(COUNTIF(F919:G919,"x")&gt;1,"X"," ")</f>
        <v> </v>
      </c>
      <c r="U919" s="93" t="str">
        <f aca="false">IF(COUNTIF(H919:L919,"x")&gt;1,"X"," ")</f>
        <v> </v>
      </c>
      <c r="V919" s="93" t="str">
        <f aca="false">IF(COUNTIF(N919:Q919,"x")&gt;1,"X"," ")</f>
        <v> </v>
      </c>
      <c r="W919" s="93" t="str">
        <f aca="false">IF(AND(G919="x",OR(COUNTIF(H919:L919,"x")&gt;0,COUNTIF(N919:Q919,"x")&gt;0,M919&gt;0,R919&gt;0)),"X"," ")</f>
        <v> </v>
      </c>
      <c r="X919" s="93" t="str">
        <f aca="false">IF(AND(F919="x",OR(COUNTIF(H919:L919,"x")=0,COUNTIF(N919:Q919,"x")=0,M919=0,R919=0)),"X"," ")</f>
        <v> </v>
      </c>
      <c r="Y919" s="94" t="n">
        <f aca="false">IF(F919="x",IF(H919="X",M919/60/8,IF(I919="x",M919/8,IF(J919="x",M919,IF(K919="x",M919*23,IF(L919="x",M919*23*12))))),"No esta siendo ejecutada")</f>
        <v>0.625</v>
      </c>
      <c r="Z919" s="94" t="n">
        <f aca="false">IF(F919="x",IF(N919="X",R919*8,IF(O919="x",R919,IF(P919="x",R919/23,IF(Q919="x",R919/23/12)))),"No esta siendo ejecutada")</f>
        <v>0.0036231884057971</v>
      </c>
      <c r="AA919" s="95" t="n">
        <f aca="false">Y919*Z919</f>
        <v>0.00226449275362319</v>
      </c>
      <c r="AB919" s="88" t="s">
        <v>1303</v>
      </c>
      <c r="AC919" s="88"/>
      <c r="AD919" s="77"/>
      <c r="AE919" s="77"/>
    </row>
    <row r="920" customFormat="false" ht="51" hidden="true" customHeight="false" outlineLevel="0" collapsed="false">
      <c r="A920" s="104" t="s">
        <v>1292</v>
      </c>
      <c r="B920" s="50" t="n">
        <v>12</v>
      </c>
      <c r="C920" s="77" t="s">
        <v>1306</v>
      </c>
      <c r="D920" s="77" t="s">
        <v>1296</v>
      </c>
      <c r="E920" s="77" t="s">
        <v>26</v>
      </c>
      <c r="F920" s="89" t="s">
        <v>153</v>
      </c>
      <c r="G920" s="77"/>
      <c r="H920" s="77"/>
      <c r="I920" s="77" t="s">
        <v>153</v>
      </c>
      <c r="J920" s="89"/>
      <c r="K920" s="89"/>
      <c r="L920" s="89"/>
      <c r="M920" s="89" t="n">
        <v>2</v>
      </c>
      <c r="N920" s="89"/>
      <c r="O920" s="89"/>
      <c r="P920" s="89"/>
      <c r="Q920" s="92" t="s">
        <v>153</v>
      </c>
      <c r="R920" s="89" t="n">
        <v>1</v>
      </c>
      <c r="S920" s="89" t="s">
        <v>153</v>
      </c>
      <c r="T920" s="93" t="str">
        <f aca="false">IF(COUNTIF(F920:G920,"x")&gt;1,"X"," ")</f>
        <v> </v>
      </c>
      <c r="U920" s="93" t="str">
        <f aca="false">IF(COUNTIF(H920:L920,"x")&gt;1,"X"," ")</f>
        <v> </v>
      </c>
      <c r="V920" s="93" t="str">
        <f aca="false">IF(COUNTIF(N920:Q920,"x")&gt;1,"X"," ")</f>
        <v> </v>
      </c>
      <c r="W920" s="93" t="str">
        <f aca="false">IF(AND(G920="x",OR(COUNTIF(H920:L920,"x")&gt;0,COUNTIF(N920:Q920,"x")&gt;0,M920&gt;0,R920&gt;0)),"X"," ")</f>
        <v> </v>
      </c>
      <c r="X920" s="93" t="str">
        <f aca="false">IF(AND(F920="x",OR(COUNTIF(H920:L920,"x")=0,COUNTIF(N920:Q920,"x")=0,M920=0,R920=0)),"X"," ")</f>
        <v> </v>
      </c>
      <c r="Y920" s="94" t="n">
        <f aca="false">IF(F920="x",IF(H920="X",M920/60/8,IF(I920="x",M920/8,IF(J920="x",M920,IF(K920="x",M920*23,IF(L920="x",M920*23*12))))),"No esta siendo ejecutada")</f>
        <v>0.25</v>
      </c>
      <c r="Z920" s="94" t="n">
        <f aca="false">IF(F920="x",IF(N920="X",R920*8,IF(O920="x",R920,IF(P920="x",R920/23,IF(Q920="x",R920/23/12)))),"No esta siendo ejecutada")</f>
        <v>0.0036231884057971</v>
      </c>
      <c r="AA920" s="95" t="n">
        <f aca="false">Y920*Z920</f>
        <v>0.000905797101449275</v>
      </c>
      <c r="AB920" s="88" t="s">
        <v>1303</v>
      </c>
      <c r="AC920" s="88"/>
      <c r="AD920" s="77"/>
      <c r="AE920" s="77"/>
    </row>
    <row r="921" customFormat="false" ht="51" hidden="true" customHeight="false" outlineLevel="0" collapsed="false">
      <c r="A921" s="104" t="s">
        <v>1292</v>
      </c>
      <c r="B921" s="50" t="n">
        <v>13</v>
      </c>
      <c r="C921" s="77" t="s">
        <v>1307</v>
      </c>
      <c r="D921" s="77" t="s">
        <v>1296</v>
      </c>
      <c r="E921" s="77" t="s">
        <v>26</v>
      </c>
      <c r="F921" s="89" t="s">
        <v>153</v>
      </c>
      <c r="G921" s="77"/>
      <c r="H921" s="77"/>
      <c r="I921" s="77"/>
      <c r="J921" s="89" t="s">
        <v>153</v>
      </c>
      <c r="K921" s="89"/>
      <c r="L921" s="89"/>
      <c r="M921" s="89" t="n">
        <v>5</v>
      </c>
      <c r="N921" s="89"/>
      <c r="O921" s="89"/>
      <c r="P921" s="89"/>
      <c r="Q921" s="92" t="s">
        <v>153</v>
      </c>
      <c r="R921" s="89" t="n">
        <v>1</v>
      </c>
      <c r="S921" s="89" t="s">
        <v>153</v>
      </c>
      <c r="T921" s="93" t="str">
        <f aca="false">IF(COUNTIF(F921:G921,"x")&gt;1,"X"," ")</f>
        <v> </v>
      </c>
      <c r="U921" s="93" t="str">
        <f aca="false">IF(COUNTIF(H921:L921,"x")&gt;1,"X"," ")</f>
        <v> </v>
      </c>
      <c r="V921" s="93" t="str">
        <f aca="false">IF(COUNTIF(N921:Q921,"x")&gt;1,"X"," ")</f>
        <v> </v>
      </c>
      <c r="W921" s="93" t="str">
        <f aca="false">IF(AND(G921="x",OR(COUNTIF(H921:L921,"x")&gt;0,COUNTIF(N921:Q921,"x")&gt;0,M921&gt;0,R921&gt;0)),"X"," ")</f>
        <v> </v>
      </c>
      <c r="X921" s="93" t="str">
        <f aca="false">IF(AND(F921="x",OR(COUNTIF(H921:L921,"x")=0,COUNTIF(N921:Q921,"x")=0,M921=0,R921=0)),"X"," ")</f>
        <v> </v>
      </c>
      <c r="Y921" s="94" t="n">
        <f aca="false">IF(F921="x",IF(H921="X",M921/60/8,IF(I921="x",M921/8,IF(J921="x",M921,IF(K921="x",M921*23,IF(L921="x",M921*23*12))))),"No esta siendo ejecutada")</f>
        <v>5</v>
      </c>
      <c r="Z921" s="94" t="n">
        <f aca="false">IF(F921="x",IF(N921="X",R921*8,IF(O921="x",R921,IF(P921="x",R921/23,IF(Q921="x",R921/23/12)))),"No esta siendo ejecutada")</f>
        <v>0.0036231884057971</v>
      </c>
      <c r="AA921" s="95" t="n">
        <f aca="false">Y921*Z921</f>
        <v>0.0181159420289855</v>
      </c>
      <c r="AB921" s="88" t="s">
        <v>1303</v>
      </c>
      <c r="AC921" s="88"/>
      <c r="AD921" s="77"/>
      <c r="AE921" s="77"/>
    </row>
    <row r="922" customFormat="false" ht="51" hidden="true" customHeight="false" outlineLevel="0" collapsed="false">
      <c r="A922" s="104" t="s">
        <v>1292</v>
      </c>
      <c r="B922" s="50" t="n">
        <v>14</v>
      </c>
      <c r="C922" s="77" t="s">
        <v>1308</v>
      </c>
      <c r="D922" s="77" t="s">
        <v>1294</v>
      </c>
      <c r="E922" s="77" t="s">
        <v>30</v>
      </c>
      <c r="F922" s="89" t="s">
        <v>153</v>
      </c>
      <c r="G922" s="77"/>
      <c r="H922" s="77"/>
      <c r="I922" s="77"/>
      <c r="J922" s="89" t="s">
        <v>142</v>
      </c>
      <c r="K922" s="89"/>
      <c r="L922" s="89"/>
      <c r="M922" s="89" t="n">
        <v>4</v>
      </c>
      <c r="N922" s="89"/>
      <c r="O922" s="89"/>
      <c r="P922" s="89"/>
      <c r="Q922" s="92" t="s">
        <v>153</v>
      </c>
      <c r="R922" s="89" t="n">
        <v>4</v>
      </c>
      <c r="S922" s="89" t="s">
        <v>153</v>
      </c>
      <c r="T922" s="93" t="str">
        <f aca="false">IF(COUNTIF(F922:G922,"x")&gt;1,"X"," ")</f>
        <v> </v>
      </c>
      <c r="U922" s="93" t="str">
        <f aca="false">IF(COUNTIF(H922:L922,"x")&gt;1,"X"," ")</f>
        <v> </v>
      </c>
      <c r="V922" s="93" t="str">
        <f aca="false">IF(COUNTIF(N922:Q922,"x")&gt;1,"X"," ")</f>
        <v> </v>
      </c>
      <c r="W922" s="93" t="str">
        <f aca="false">IF(AND(G922="x",OR(COUNTIF(H922:L922,"x")&gt;0,COUNTIF(N922:Q922,"x")&gt;0,M922&gt;0,R922&gt;0)),"X"," ")</f>
        <v> </v>
      </c>
      <c r="X922" s="93" t="str">
        <f aca="false">IF(AND(F922="x",OR(COUNTIF(H922:L922,"x")=0,COUNTIF(N922:Q922,"x")=0,M922=0,R922=0)),"X"," ")</f>
        <v> </v>
      </c>
      <c r="Y922" s="94" t="n">
        <f aca="false">IF(F922="x",IF(H922="X",M922/60/8,IF(I922="x",M922/8,IF(J922="x",M922,IF(K922="x",M922*23,IF(L922="x",M922*23*12))))),"No esta siendo ejecutada")</f>
        <v>4</v>
      </c>
      <c r="Z922" s="94" t="n">
        <f aca="false">IF(F922="x",IF(N922="X",R922*8,IF(O922="x",R922,IF(P922="x",R922/23,IF(Q922="x",R922/23/12)))),"No esta siendo ejecutada")</f>
        <v>0.0144927536231884</v>
      </c>
      <c r="AA922" s="95" t="n">
        <f aca="false">Y922*Z922</f>
        <v>0.0579710144927536</v>
      </c>
      <c r="AB922" s="88" t="s">
        <v>1303</v>
      </c>
      <c r="AC922" s="88"/>
      <c r="AD922" s="77"/>
      <c r="AE922" s="77"/>
    </row>
    <row r="923" customFormat="false" ht="63.75" hidden="true" customHeight="false" outlineLevel="0" collapsed="false">
      <c r="A923" s="104" t="s">
        <v>1309</v>
      </c>
      <c r="B923" s="50" t="n">
        <v>2</v>
      </c>
      <c r="C923" s="77" t="s">
        <v>1310</v>
      </c>
      <c r="D923" s="77" t="s">
        <v>1294</v>
      </c>
      <c r="E923" s="77" t="s">
        <v>30</v>
      </c>
      <c r="F923" s="89" t="s">
        <v>153</v>
      </c>
      <c r="G923" s="77"/>
      <c r="H923" s="77"/>
      <c r="I923" s="77"/>
      <c r="J923" s="89" t="s">
        <v>153</v>
      </c>
      <c r="K923" s="89"/>
      <c r="L923" s="89"/>
      <c r="M923" s="89" t="n">
        <v>1</v>
      </c>
      <c r="N923" s="89"/>
      <c r="O923" s="89"/>
      <c r="P923" s="89"/>
      <c r="Q923" s="92" t="s">
        <v>153</v>
      </c>
      <c r="R923" s="89" t="n">
        <v>1</v>
      </c>
      <c r="S923" s="89" t="s">
        <v>153</v>
      </c>
      <c r="T923" s="93" t="str">
        <f aca="false">IF(COUNTIF(F923:G923,"x")&gt;1,"X"," ")</f>
        <v> </v>
      </c>
      <c r="U923" s="93" t="str">
        <f aca="false">IF(COUNTIF(H923:L923,"x")&gt;1,"X"," ")</f>
        <v> </v>
      </c>
      <c r="V923" s="93" t="str">
        <f aca="false">IF(COUNTIF(N923:Q923,"x")&gt;1,"X"," ")</f>
        <v> </v>
      </c>
      <c r="W923" s="93" t="str">
        <f aca="false">IF(AND(G923="x",OR(COUNTIF(H923:L923,"x")&gt;0,COUNTIF(N923:Q923,"x")&gt;0,M923&gt;0,R923&gt;0)),"X"," ")</f>
        <v> </v>
      </c>
      <c r="X923" s="93" t="str">
        <f aca="false">IF(AND(F923="x",OR(COUNTIF(H923:L923,"x")=0,COUNTIF(N923:Q923,"x")=0,M923=0,R923=0)),"X"," ")</f>
        <v> </v>
      </c>
      <c r="Y923" s="94" t="n">
        <f aca="false">IF(F923="x",IF(H923="X",M923/60/8,IF(I923="x",M923/8,IF(J923="x",M923,IF(K923="x",M923*23,IF(L923="x",M923*23*12))))),"No esta siendo ejecutada")</f>
        <v>1</v>
      </c>
      <c r="Z923" s="94" t="n">
        <f aca="false">IF(F923="x",IF(N923="X",R923*8,IF(O923="x",R923,IF(P923="x",R923/23,IF(Q923="x",R923/23/12)))),"No esta siendo ejecutada")</f>
        <v>0.0036231884057971</v>
      </c>
      <c r="AA923" s="95" t="n">
        <f aca="false">Y923*Z923</f>
        <v>0.0036231884057971</v>
      </c>
      <c r="AB923" s="88"/>
      <c r="AC923" s="88" t="s">
        <v>1311</v>
      </c>
      <c r="AD923" s="77"/>
      <c r="AE923" s="77"/>
    </row>
    <row r="924" customFormat="false" ht="63.75" hidden="true" customHeight="false" outlineLevel="0" collapsed="false">
      <c r="A924" s="104" t="s">
        <v>1309</v>
      </c>
      <c r="B924" s="50" t="n">
        <v>3</v>
      </c>
      <c r="C924" s="77" t="s">
        <v>1312</v>
      </c>
      <c r="D924" s="77" t="s">
        <v>1313</v>
      </c>
      <c r="E924" s="77" t="s">
        <v>28</v>
      </c>
      <c r="F924" s="89" t="s">
        <v>153</v>
      </c>
      <c r="G924" s="77"/>
      <c r="H924" s="77"/>
      <c r="I924" s="77"/>
      <c r="J924" s="89" t="s">
        <v>153</v>
      </c>
      <c r="K924" s="89"/>
      <c r="L924" s="89"/>
      <c r="M924" s="89" t="n">
        <v>2</v>
      </c>
      <c r="N924" s="89"/>
      <c r="O924" s="89"/>
      <c r="P924" s="89"/>
      <c r="Q924" s="92" t="s">
        <v>153</v>
      </c>
      <c r="R924" s="89" t="n">
        <v>1</v>
      </c>
      <c r="S924" s="89" t="s">
        <v>153</v>
      </c>
      <c r="T924" s="93" t="str">
        <f aca="false">IF(COUNTIF(F924:G924,"x")&gt;1,"X"," ")</f>
        <v> </v>
      </c>
      <c r="U924" s="93" t="str">
        <f aca="false">IF(COUNTIF(H924:L924,"x")&gt;1,"X"," ")</f>
        <v> </v>
      </c>
      <c r="V924" s="93" t="str">
        <f aca="false">IF(COUNTIF(N924:Q924,"x")&gt;1,"X"," ")</f>
        <v> </v>
      </c>
      <c r="W924" s="93" t="str">
        <f aca="false">IF(AND(G924="x",OR(COUNTIF(H924:L924,"x")&gt;0,COUNTIF(N924:Q924,"x")&gt;0,M924&gt;0,R924&gt;0)),"X"," ")</f>
        <v> </v>
      </c>
      <c r="X924" s="93" t="str">
        <f aca="false">IF(AND(F924="x",OR(COUNTIF(H924:L924,"x")=0,COUNTIF(N924:Q924,"x")=0,M924=0,R924=0)),"X"," ")</f>
        <v> </v>
      </c>
      <c r="Y924" s="94" t="n">
        <f aca="false">IF(F924="x",IF(H924="X",M924/60/8,IF(I924="x",M924/8,IF(J924="x",M924,IF(K924="x",M924*23,IF(L924="x",M924*23*12))))),"No esta siendo ejecutada")</f>
        <v>2</v>
      </c>
      <c r="Z924" s="94" t="n">
        <f aca="false">IF(F924="x",IF(N924="X",R924*8,IF(O924="x",R924,IF(P924="x",R924/23,IF(Q924="x",R924/23/12)))),"No esta siendo ejecutada")</f>
        <v>0.0036231884057971</v>
      </c>
      <c r="AA924" s="95" t="n">
        <f aca="false">Y924*Z924</f>
        <v>0.0072463768115942</v>
      </c>
      <c r="AB924" s="88"/>
      <c r="AC924" s="88" t="s">
        <v>541</v>
      </c>
      <c r="AD924" s="77"/>
      <c r="AE924" s="77"/>
    </row>
    <row r="925" customFormat="false" ht="63.75" hidden="true" customHeight="false" outlineLevel="0" collapsed="false">
      <c r="A925" s="104" t="s">
        <v>1309</v>
      </c>
      <c r="B925" s="50" t="n">
        <v>6</v>
      </c>
      <c r="C925" s="77" t="s">
        <v>1314</v>
      </c>
      <c r="D925" s="77" t="s">
        <v>1313</v>
      </c>
      <c r="E925" s="77" t="s">
        <v>28</v>
      </c>
      <c r="F925" s="89" t="s">
        <v>153</v>
      </c>
      <c r="G925" s="77"/>
      <c r="H925" s="77"/>
      <c r="I925" s="77"/>
      <c r="J925" s="77" t="s">
        <v>153</v>
      </c>
      <c r="K925" s="77"/>
      <c r="L925" s="77"/>
      <c r="M925" s="77" t="n">
        <v>2</v>
      </c>
      <c r="N925" s="77"/>
      <c r="O925" s="77"/>
      <c r="P925" s="77"/>
      <c r="Q925" s="92" t="s">
        <v>153</v>
      </c>
      <c r="R925" s="77" t="n">
        <v>1</v>
      </c>
      <c r="S925" s="77" t="s">
        <v>153</v>
      </c>
      <c r="T925" s="93" t="str">
        <f aca="false">IF(COUNTIF(F925:G925,"x")&gt;1,"X"," ")</f>
        <v> </v>
      </c>
      <c r="U925" s="93" t="str">
        <f aca="false">IF(COUNTIF(H925:L925,"x")&gt;1,"X"," ")</f>
        <v> </v>
      </c>
      <c r="V925" s="93" t="str">
        <f aca="false">IF(COUNTIF(N925:Q925,"x")&gt;1,"X"," ")</f>
        <v> </v>
      </c>
      <c r="W925" s="93" t="str">
        <f aca="false">IF(AND(G925="x",OR(COUNTIF(H925:L925,"x")&gt;0,COUNTIF(N925:Q925,"x")&gt;0,M925&gt;0,R925&gt;0)),"X"," ")</f>
        <v> </v>
      </c>
      <c r="X925" s="93" t="str">
        <f aca="false">IF(AND(F925="x",OR(COUNTIF(H925:L925,"x")=0,COUNTIF(N925:Q925,"x")=0,M925=0,R925=0)),"X"," ")</f>
        <v> </v>
      </c>
      <c r="Y925" s="94" t="n">
        <f aca="false">IF(F925="x",IF(H925="X",M925/60/8,IF(I925="x",M925/8,IF(J925="x",M925,IF(K925="x",M925*23,IF(L925="x",M925*23*12))))),"No esta siendo ejecutada")</f>
        <v>2</v>
      </c>
      <c r="Z925" s="94" t="n">
        <f aca="false">IF(F925="x",IF(N925="X",R925*8,IF(O925="x",R925,IF(P925="x",R925/23,IF(Q925="x",R925/23/12)))),"No esta siendo ejecutada")</f>
        <v>0.0036231884057971</v>
      </c>
      <c r="AA925" s="95" t="n">
        <f aca="false">Y925*Z925</f>
        <v>0.0072463768115942</v>
      </c>
      <c r="AB925" s="88"/>
      <c r="AC925" s="88" t="s">
        <v>1301</v>
      </c>
      <c r="AD925" s="77"/>
      <c r="AE925" s="77"/>
    </row>
    <row r="926" customFormat="false" ht="63.75" hidden="true" customHeight="false" outlineLevel="0" collapsed="false">
      <c r="A926" s="104" t="s">
        <v>1309</v>
      </c>
      <c r="B926" s="50" t="n">
        <v>7</v>
      </c>
      <c r="C926" s="77" t="s">
        <v>1315</v>
      </c>
      <c r="D926" s="77" t="s">
        <v>1313</v>
      </c>
      <c r="E926" s="77" t="s">
        <v>28</v>
      </c>
      <c r="F926" s="89" t="s">
        <v>153</v>
      </c>
      <c r="G926" s="77"/>
      <c r="H926" s="77"/>
      <c r="I926" s="77"/>
      <c r="J926" s="77" t="s">
        <v>153</v>
      </c>
      <c r="K926" s="77"/>
      <c r="L926" s="77"/>
      <c r="M926" s="77" t="n">
        <v>2</v>
      </c>
      <c r="N926" s="77"/>
      <c r="O926" s="77"/>
      <c r="P926" s="77"/>
      <c r="Q926" s="92" t="s">
        <v>153</v>
      </c>
      <c r="R926" s="77" t="n">
        <v>1</v>
      </c>
      <c r="S926" s="77" t="s">
        <v>153</v>
      </c>
      <c r="T926" s="93" t="str">
        <f aca="false">IF(COUNTIF(F926:G926,"x")&gt;1,"X"," ")</f>
        <v> </v>
      </c>
      <c r="U926" s="93" t="str">
        <f aca="false">IF(COUNTIF(H926:L926,"x")&gt;1,"X"," ")</f>
        <v> </v>
      </c>
      <c r="V926" s="93" t="str">
        <f aca="false">IF(COUNTIF(N926:Q926,"x")&gt;1,"X"," ")</f>
        <v> </v>
      </c>
      <c r="W926" s="93" t="str">
        <f aca="false">IF(AND(G926="x",OR(COUNTIF(H926:L926,"x")&gt;0,COUNTIF(N926:Q926,"x")&gt;0,M926&gt;0,R926&gt;0)),"X"," ")</f>
        <v> </v>
      </c>
      <c r="X926" s="93" t="str">
        <f aca="false">IF(AND(F926="x",OR(COUNTIF(H926:L926,"x")=0,COUNTIF(N926:Q926,"x")=0,M926=0,R926=0)),"X"," ")</f>
        <v> </v>
      </c>
      <c r="Y926" s="94" t="n">
        <f aca="false">IF(F926="x",IF(H926="X",M926/60/8,IF(I926="x",M926/8,IF(J926="x",M926,IF(K926="x",M926*23,IF(L926="x",M926*23*12))))),"No esta siendo ejecutada")</f>
        <v>2</v>
      </c>
      <c r="Z926" s="94" t="n">
        <f aca="false">IF(F926="x",IF(N926="X",R926*8,IF(O926="x",R926,IF(P926="x",R926/23,IF(Q926="x",R926/23/12)))),"No esta siendo ejecutada")</f>
        <v>0.0036231884057971</v>
      </c>
      <c r="AA926" s="95" t="n">
        <f aca="false">Y926*Z926</f>
        <v>0.0072463768115942</v>
      </c>
      <c r="AB926" s="88"/>
      <c r="AC926" s="88" t="s">
        <v>1311</v>
      </c>
      <c r="AD926" s="77"/>
      <c r="AE926" s="77"/>
    </row>
    <row r="927" customFormat="false" ht="63.75" hidden="true" customHeight="false" outlineLevel="0" collapsed="false">
      <c r="A927" s="104" t="s">
        <v>1309</v>
      </c>
      <c r="B927" s="50" t="n">
        <v>11</v>
      </c>
      <c r="C927" s="77" t="s">
        <v>1316</v>
      </c>
      <c r="D927" s="77" t="s">
        <v>1313</v>
      </c>
      <c r="E927" s="77" t="s">
        <v>28</v>
      </c>
      <c r="F927" s="89" t="s">
        <v>153</v>
      </c>
      <c r="G927" s="77"/>
      <c r="H927" s="77"/>
      <c r="I927" s="77"/>
      <c r="J927" s="77"/>
      <c r="K927" s="77" t="s">
        <v>153</v>
      </c>
      <c r="L927" s="77"/>
      <c r="M927" s="77" t="n">
        <v>5</v>
      </c>
      <c r="N927" s="77"/>
      <c r="O927" s="77"/>
      <c r="P927" s="77"/>
      <c r="Q927" s="92" t="s">
        <v>142</v>
      </c>
      <c r="R927" s="77" t="n">
        <v>1</v>
      </c>
      <c r="S927" s="77" t="s">
        <v>153</v>
      </c>
      <c r="T927" s="93" t="str">
        <f aca="false">IF(COUNTIF(F927:G927,"x")&gt;1,"X"," ")</f>
        <v> </v>
      </c>
      <c r="U927" s="93" t="str">
        <f aca="false">IF(COUNTIF(H927:L927,"x")&gt;1,"X"," ")</f>
        <v> </v>
      </c>
      <c r="V927" s="93" t="str">
        <f aca="false">IF(COUNTIF(N927:Q927,"x")&gt;1,"X"," ")</f>
        <v> </v>
      </c>
      <c r="W927" s="93" t="str">
        <f aca="false">IF(AND(G927="x",OR(COUNTIF(H927:L927,"x")&gt;0,COUNTIF(N927:Q927,"x")&gt;0,M927&gt;0,R927&gt;0)),"X"," ")</f>
        <v> </v>
      </c>
      <c r="X927" s="93" t="str">
        <f aca="false">IF(AND(F927="x",OR(COUNTIF(H927:L927,"x")=0,COUNTIF(N927:Q927,"x")=0,M927=0,R927=0)),"X"," ")</f>
        <v> </v>
      </c>
      <c r="Y927" s="94" t="n">
        <f aca="false">IF(F927="x",IF(H927="X",M927/60/8,IF(I927="x",M927/8,IF(J927="x",M927,IF(K927="x",M927*23,IF(L927="x",M927*23*12))))),"No esta siendo ejecutada")</f>
        <v>115</v>
      </c>
      <c r="Z927" s="94" t="n">
        <f aca="false">IF(F927="x",IF(N927="X",R927*8,IF(O927="x",R927,IF(P927="x",R927/23,IF(Q927="x",R927/23/12)))),"No esta siendo ejecutada")</f>
        <v>0.0036231884057971</v>
      </c>
      <c r="AA927" s="95" t="n">
        <f aca="false">Y927*Z927</f>
        <v>0.416666666666667</v>
      </c>
      <c r="AB927" s="88"/>
      <c r="AC927" s="88" t="s">
        <v>1311</v>
      </c>
      <c r="AD927" s="77"/>
      <c r="AE927" s="77"/>
    </row>
    <row r="928" customFormat="false" ht="63.75" hidden="true" customHeight="false" outlineLevel="0" collapsed="false">
      <c r="A928" s="104" t="s">
        <v>1309</v>
      </c>
      <c r="B928" s="50" t="n">
        <v>14</v>
      </c>
      <c r="C928" s="77" t="s">
        <v>1317</v>
      </c>
      <c r="D928" s="77" t="s">
        <v>1313</v>
      </c>
      <c r="E928" s="77" t="s">
        <v>28</v>
      </c>
      <c r="F928" s="89" t="s">
        <v>153</v>
      </c>
      <c r="G928" s="77"/>
      <c r="H928" s="77"/>
      <c r="I928" s="77" t="s">
        <v>153</v>
      </c>
      <c r="J928" s="77"/>
      <c r="K928" s="77"/>
      <c r="L928" s="77"/>
      <c r="M928" s="77" t="n">
        <v>1</v>
      </c>
      <c r="N928" s="77"/>
      <c r="O928" s="77"/>
      <c r="P928" s="77"/>
      <c r="Q928" s="92" t="s">
        <v>153</v>
      </c>
      <c r="R928" s="77" t="n">
        <v>2000</v>
      </c>
      <c r="S928" s="77" t="s">
        <v>153</v>
      </c>
      <c r="T928" s="93" t="str">
        <f aca="false">IF(COUNTIF(F928:G928,"x")&gt;1,"X"," ")</f>
        <v> </v>
      </c>
      <c r="U928" s="93" t="str">
        <f aca="false">IF(COUNTIF(H928:L928,"x")&gt;1,"X"," ")</f>
        <v> </v>
      </c>
      <c r="V928" s="93" t="str">
        <f aca="false">IF(COUNTIF(N928:Q928,"x")&gt;1,"X"," ")</f>
        <v> </v>
      </c>
      <c r="W928" s="93" t="str">
        <f aca="false">IF(AND(G928="x",OR(COUNTIF(H928:L928,"x")&gt;0,COUNTIF(N928:Q928,"x")&gt;0,M928&gt;0,R928&gt;0)),"X"," ")</f>
        <v> </v>
      </c>
      <c r="X928" s="93" t="str">
        <f aca="false">IF(AND(F928="x",OR(COUNTIF(H928:L928,"x")=0,COUNTIF(N928:Q928,"x")=0,M928=0,R928=0)),"X"," ")</f>
        <v> </v>
      </c>
      <c r="Y928" s="94" t="n">
        <f aca="false">IF(F928="x",IF(H928="X",M928/60/8,IF(I928="x",M928/8,IF(J928="x",M928,IF(K928="x",M928*23,IF(L928="x",M928*23*12))))),"No esta siendo ejecutada")</f>
        <v>0.125</v>
      </c>
      <c r="Z928" s="94" t="n">
        <f aca="false">IF(F928="x",IF(N928="X",R928*8,IF(O928="x",R928,IF(P928="x",R928/23,IF(Q928="x",R928/23/12)))),"No esta siendo ejecutada")</f>
        <v>7.2463768115942</v>
      </c>
      <c r="AA928" s="95" t="n">
        <f aca="false">Y928*Z928</f>
        <v>0.905797101449275</v>
      </c>
      <c r="AB928" s="88" t="s">
        <v>1318</v>
      </c>
      <c r="AC928" s="88" t="s">
        <v>1319</v>
      </c>
      <c r="AD928" s="77"/>
      <c r="AE928" s="77"/>
    </row>
    <row r="929" customFormat="false" ht="63.75" hidden="true" customHeight="false" outlineLevel="0" collapsed="false">
      <c r="A929" s="104" t="s">
        <v>1309</v>
      </c>
      <c r="B929" s="50" t="n">
        <v>15</v>
      </c>
      <c r="C929" s="77" t="s">
        <v>1320</v>
      </c>
      <c r="D929" s="77" t="s">
        <v>1313</v>
      </c>
      <c r="E929" s="77" t="s">
        <v>28</v>
      </c>
      <c r="F929" s="89" t="s">
        <v>153</v>
      </c>
      <c r="G929" s="77"/>
      <c r="H929" s="77"/>
      <c r="I929" s="77" t="s">
        <v>153</v>
      </c>
      <c r="J929" s="77"/>
      <c r="K929" s="77"/>
      <c r="L929" s="77"/>
      <c r="M929" s="77" t="n">
        <v>1</v>
      </c>
      <c r="N929" s="77"/>
      <c r="O929" s="77"/>
      <c r="P929" s="77"/>
      <c r="Q929" s="92" t="s">
        <v>153</v>
      </c>
      <c r="R929" s="77" t="n">
        <v>2000</v>
      </c>
      <c r="S929" s="77"/>
      <c r="T929" s="93" t="str">
        <f aca="false">IF(COUNTIF(F929:G929,"x")&gt;1,"X"," ")</f>
        <v> </v>
      </c>
      <c r="U929" s="93" t="str">
        <f aca="false">IF(COUNTIF(H929:L929,"x")&gt;1,"X"," ")</f>
        <v> </v>
      </c>
      <c r="V929" s="93" t="str">
        <f aca="false">IF(COUNTIF(N929:Q929,"x")&gt;1,"X"," ")</f>
        <v> </v>
      </c>
      <c r="W929" s="93" t="str">
        <f aca="false">IF(AND(G929="x",OR(COUNTIF(H929:L929,"x")&gt;0,COUNTIF(N929:Q929,"x")&gt;0,M929&gt;0,R929&gt;0)),"X"," ")</f>
        <v> </v>
      </c>
      <c r="X929" s="93" t="str">
        <f aca="false">IF(AND(F929="x",OR(COUNTIF(H929:L929,"x")=0,COUNTIF(N929:Q929,"x")=0,M929=0,R929=0)),"X"," ")</f>
        <v> </v>
      </c>
      <c r="Y929" s="94" t="n">
        <f aca="false">IF(F929="x",IF(H929="X",M929/60/8,IF(I929="x",M929/8,IF(J929="x",M929,IF(K929="x",M929*23,IF(L929="x",M929*23*12))))),"No esta siendo ejecutada")</f>
        <v>0.125</v>
      </c>
      <c r="Z929" s="94" t="n">
        <f aca="false">IF(F929="x",IF(N929="X",R929*8,IF(O929="x",R929,IF(P929="x",R929/23,IF(Q929="x",R929/23/12)))),"No esta siendo ejecutada")</f>
        <v>7.2463768115942</v>
      </c>
      <c r="AA929" s="95" t="n">
        <f aca="false">Y929*Z929</f>
        <v>0.905797101449275</v>
      </c>
      <c r="AB929" s="88"/>
      <c r="AC929" s="88" t="s">
        <v>1321</v>
      </c>
      <c r="AD929" s="77"/>
      <c r="AE929" s="77"/>
    </row>
    <row r="930" customFormat="false" ht="63.75" hidden="true" customHeight="false" outlineLevel="0" collapsed="false">
      <c r="A930" s="104" t="s">
        <v>1309</v>
      </c>
      <c r="B930" s="50" t="n">
        <v>16</v>
      </c>
      <c r="C930" s="77" t="s">
        <v>1322</v>
      </c>
      <c r="D930" s="77" t="s">
        <v>1313</v>
      </c>
      <c r="E930" s="77" t="s">
        <v>28</v>
      </c>
      <c r="F930" s="89" t="s">
        <v>153</v>
      </c>
      <c r="G930" s="77"/>
      <c r="H930" s="77"/>
      <c r="I930" s="77"/>
      <c r="J930" s="77" t="s">
        <v>153</v>
      </c>
      <c r="K930" s="77"/>
      <c r="L930" s="77"/>
      <c r="M930" s="77" t="n">
        <v>1</v>
      </c>
      <c r="N930" s="77"/>
      <c r="O930" s="77"/>
      <c r="P930" s="77"/>
      <c r="Q930" s="92" t="s">
        <v>153</v>
      </c>
      <c r="R930" s="77" t="n">
        <v>1</v>
      </c>
      <c r="S930" s="77" t="s">
        <v>153</v>
      </c>
      <c r="T930" s="93" t="str">
        <f aca="false">IF(COUNTIF(F930:G930,"x")&gt;1,"X"," ")</f>
        <v> </v>
      </c>
      <c r="U930" s="93" t="str">
        <f aca="false">IF(COUNTIF(H930:L930,"x")&gt;1,"X"," ")</f>
        <v> </v>
      </c>
      <c r="V930" s="93" t="str">
        <f aca="false">IF(COUNTIF(N930:Q930,"x")&gt;1,"X"," ")</f>
        <v> </v>
      </c>
      <c r="W930" s="93" t="str">
        <f aca="false">IF(AND(G930="x",OR(COUNTIF(H930:L930,"x")&gt;0,COUNTIF(N930:Q930,"x")&gt;0,M930&gt;0,R930&gt;0)),"X"," ")</f>
        <v> </v>
      </c>
      <c r="X930" s="93" t="str">
        <f aca="false">IF(AND(F930="x",OR(COUNTIF(H930:L930,"x")=0,COUNTIF(N930:Q930,"x")=0,M930=0,R930=0)),"X"," ")</f>
        <v> </v>
      </c>
      <c r="Y930" s="94" t="n">
        <f aca="false">IF(F930="x",IF(H930="X",M930/60/8,IF(I930="x",M930/8,IF(J930="x",M930,IF(K930="x",M930*23,IF(L930="x",M930*23*12))))),"No esta siendo ejecutada")</f>
        <v>1</v>
      </c>
      <c r="Z930" s="94" t="n">
        <f aca="false">IF(F930="x",IF(N930="X",R930*8,IF(O930="x",R930,IF(P930="x",R930/23,IF(Q930="x",R930/23/12)))),"No esta siendo ejecutada")</f>
        <v>0.0036231884057971</v>
      </c>
      <c r="AA930" s="95" t="n">
        <f aca="false">Y930*Z930</f>
        <v>0.0036231884057971</v>
      </c>
      <c r="AB930" s="88"/>
      <c r="AC930" s="88" t="s">
        <v>1311</v>
      </c>
      <c r="AD930" s="77"/>
      <c r="AE930" s="77"/>
    </row>
    <row r="931" customFormat="false" ht="51" hidden="true" customHeight="false" outlineLevel="0" collapsed="false">
      <c r="A931" s="104" t="s">
        <v>1323</v>
      </c>
      <c r="B931" s="50" t="n">
        <v>1</v>
      </c>
      <c r="C931" s="77" t="s">
        <v>1324</v>
      </c>
      <c r="D931" s="77" t="s">
        <v>1325</v>
      </c>
      <c r="E931" s="77" t="s">
        <v>31</v>
      </c>
      <c r="F931" s="89" t="s">
        <v>153</v>
      </c>
      <c r="G931" s="77"/>
      <c r="H931" s="77"/>
      <c r="I931" s="77"/>
      <c r="J931" s="77" t="s">
        <v>153</v>
      </c>
      <c r="K931" s="77"/>
      <c r="L931" s="77"/>
      <c r="M931" s="77" t="n">
        <v>2</v>
      </c>
      <c r="N931" s="77"/>
      <c r="O931" s="77"/>
      <c r="P931" s="77"/>
      <c r="Q931" s="92" t="s">
        <v>153</v>
      </c>
      <c r="R931" s="77" t="n">
        <v>1</v>
      </c>
      <c r="S931" s="77" t="s">
        <v>153</v>
      </c>
      <c r="T931" s="93" t="str">
        <f aca="false">IF(COUNTIF(F931:G931,"x")&gt;1,"X"," ")</f>
        <v> </v>
      </c>
      <c r="U931" s="93" t="str">
        <f aca="false">IF(COUNTIF(H931:L931,"x")&gt;1,"X"," ")</f>
        <v> </v>
      </c>
      <c r="V931" s="93" t="str">
        <f aca="false">IF(COUNTIF(N931:Q931,"x")&gt;1,"X"," ")</f>
        <v> </v>
      </c>
      <c r="W931" s="93" t="str">
        <f aca="false">IF(AND(G931="x",OR(COUNTIF(H931:L931,"x")&gt;0,COUNTIF(N931:Q931,"x")&gt;0,M931&gt;0,R931&gt;0)),"X"," ")</f>
        <v> </v>
      </c>
      <c r="X931" s="93" t="str">
        <f aca="false">IF(AND(F931="x",OR(COUNTIF(H931:L931,"x")=0,COUNTIF(N931:Q931,"x")=0,M931=0,R931=0)),"X"," ")</f>
        <v> </v>
      </c>
      <c r="Y931" s="94" t="n">
        <f aca="false">IF(F931="x",IF(H931="X",M931/60/8,IF(I931="x",M931/8,IF(J931="x",M931,IF(K931="x",M931*23,IF(L931="x",M931*23*12))))),"No esta siendo ejecutada")</f>
        <v>2</v>
      </c>
      <c r="Z931" s="94" t="n">
        <f aca="false">IF(F931="x",IF(N931="X",R931*8,IF(O931="x",R931,IF(P931="x",R931/23,IF(Q931="x",R931/23/12)))),"No esta siendo ejecutada")</f>
        <v>0.0036231884057971</v>
      </c>
      <c r="AA931" s="95" t="n">
        <f aca="false">Y931*Z931</f>
        <v>0.0072463768115942</v>
      </c>
      <c r="AB931" s="88"/>
      <c r="AC931" s="88" t="s">
        <v>1326</v>
      </c>
      <c r="AD931" s="77"/>
      <c r="AE931" s="77"/>
    </row>
    <row r="932" customFormat="false" ht="51" hidden="true" customHeight="false" outlineLevel="0" collapsed="false">
      <c r="A932" s="104" t="s">
        <v>1323</v>
      </c>
      <c r="B932" s="50" t="n">
        <v>2</v>
      </c>
      <c r="C932" s="77" t="s">
        <v>1327</v>
      </c>
      <c r="D932" s="77" t="s">
        <v>1325</v>
      </c>
      <c r="E932" s="77" t="s">
        <v>31</v>
      </c>
      <c r="F932" s="89" t="s">
        <v>153</v>
      </c>
      <c r="G932" s="77"/>
      <c r="H932" s="77"/>
      <c r="I932" s="77"/>
      <c r="J932" s="77" t="s">
        <v>153</v>
      </c>
      <c r="K932" s="77"/>
      <c r="L932" s="77"/>
      <c r="M932" s="77" t="n">
        <v>8</v>
      </c>
      <c r="N932" s="77"/>
      <c r="O932" s="77"/>
      <c r="P932" s="77"/>
      <c r="Q932" s="92" t="s">
        <v>153</v>
      </c>
      <c r="R932" s="77" t="n">
        <v>1</v>
      </c>
      <c r="S932" s="77" t="s">
        <v>153</v>
      </c>
      <c r="T932" s="93" t="str">
        <f aca="false">IF(COUNTIF(F932:G932,"x")&gt;1,"X"," ")</f>
        <v> </v>
      </c>
      <c r="U932" s="93" t="str">
        <f aca="false">IF(COUNTIF(H932:L932,"x")&gt;1,"X"," ")</f>
        <v> </v>
      </c>
      <c r="V932" s="93" t="str">
        <f aca="false">IF(COUNTIF(N932:Q932,"x")&gt;1,"X"," ")</f>
        <v> </v>
      </c>
      <c r="W932" s="93" t="str">
        <f aca="false">IF(AND(G932="x",OR(COUNTIF(H932:L932,"x")&gt;0,COUNTIF(N932:Q932,"x")&gt;0,M932&gt;0,R932&gt;0)),"X"," ")</f>
        <v> </v>
      </c>
      <c r="X932" s="93" t="str">
        <f aca="false">IF(AND(F932="x",OR(COUNTIF(H932:L932,"x")=0,COUNTIF(N932:Q932,"x")=0,M932=0,R932=0)),"X"," ")</f>
        <v> </v>
      </c>
      <c r="Y932" s="94" t="n">
        <f aca="false">IF(F932="x",IF(H932="X",M932/60/8,IF(I932="x",M932/8,IF(J932="x",M932,IF(K932="x",M932*23,IF(L932="x",M932*23*12))))),"No esta siendo ejecutada")</f>
        <v>8</v>
      </c>
      <c r="Z932" s="94" t="n">
        <f aca="false">IF(F932="x",IF(N932="X",R932*8,IF(O932="x",R932,IF(P932="x",R932/23,IF(Q932="x",R932/23/12)))),"No esta siendo ejecutada")</f>
        <v>0.0036231884057971</v>
      </c>
      <c r="AA932" s="95" t="n">
        <f aca="false">Y932*Z932</f>
        <v>0.0289855072463768</v>
      </c>
      <c r="AB932" s="88"/>
      <c r="AC932" s="88" t="s">
        <v>1328</v>
      </c>
      <c r="AD932" s="77"/>
      <c r="AE932" s="77"/>
    </row>
    <row r="933" customFormat="false" ht="51" hidden="true" customHeight="false" outlineLevel="0" collapsed="false">
      <c r="A933" s="104" t="s">
        <v>1323</v>
      </c>
      <c r="B933" s="50" t="n">
        <v>3</v>
      </c>
      <c r="C933" s="77" t="s">
        <v>1329</v>
      </c>
      <c r="D933" s="77" t="s">
        <v>1294</v>
      </c>
      <c r="E933" s="77" t="s">
        <v>30</v>
      </c>
      <c r="F933" s="89" t="s">
        <v>153</v>
      </c>
      <c r="G933" s="77"/>
      <c r="H933" s="77"/>
      <c r="I933" s="77" t="s">
        <v>153</v>
      </c>
      <c r="J933" s="77"/>
      <c r="K933" s="77"/>
      <c r="L933" s="77"/>
      <c r="M933" s="77" t="n">
        <v>1</v>
      </c>
      <c r="N933" s="77"/>
      <c r="O933" s="77"/>
      <c r="P933" s="77"/>
      <c r="Q933" s="92" t="s">
        <v>153</v>
      </c>
      <c r="R933" s="77" t="n">
        <v>1</v>
      </c>
      <c r="S933" s="77" t="s">
        <v>153</v>
      </c>
      <c r="T933" s="93" t="str">
        <f aca="false">IF(COUNTIF(F933:G933,"x")&gt;1,"X"," ")</f>
        <v> </v>
      </c>
      <c r="U933" s="93" t="str">
        <f aca="false">IF(COUNTIF(H933:L933,"x")&gt;1,"X"," ")</f>
        <v> </v>
      </c>
      <c r="V933" s="93" t="str">
        <f aca="false">IF(COUNTIF(N933:Q933,"x")&gt;1,"X"," ")</f>
        <v> </v>
      </c>
      <c r="W933" s="93" t="str">
        <f aca="false">IF(AND(G933="x",OR(COUNTIF(H933:L933,"x")&gt;0,COUNTIF(N933:Q933,"x")&gt;0,M933&gt;0,R933&gt;0)),"X"," ")</f>
        <v> </v>
      </c>
      <c r="X933" s="93" t="str">
        <f aca="false">IF(AND(F933="x",OR(COUNTIF(H933:L933,"x")=0,COUNTIF(N933:Q933,"x")=0,M933=0,R933=0)),"X"," ")</f>
        <v> </v>
      </c>
      <c r="Y933" s="94" t="n">
        <f aca="false">IF(F933="x",IF(H933="X",M933/60/8,IF(I933="x",M933/8,IF(J933="x",M933,IF(K933="x",M933*23,IF(L933="x",M933*23*12))))),"No esta siendo ejecutada")</f>
        <v>0.125</v>
      </c>
      <c r="Z933" s="94" t="n">
        <f aca="false">IF(F933="x",IF(N933="X",R933*8,IF(O933="x",R933,IF(P933="x",R933/23,IF(Q933="x",R933/23/12)))),"No esta siendo ejecutada")</f>
        <v>0.0036231884057971</v>
      </c>
      <c r="AA933" s="95" t="n">
        <f aca="false">Y933*Z933</f>
        <v>0.000452898550724638</v>
      </c>
      <c r="AB933" s="88"/>
      <c r="AC933" s="88" t="s">
        <v>1330</v>
      </c>
      <c r="AD933" s="77"/>
      <c r="AE933" s="77"/>
    </row>
    <row r="934" customFormat="false" ht="51" hidden="true" customHeight="false" outlineLevel="0" collapsed="false">
      <c r="A934" s="104" t="s">
        <v>1323</v>
      </c>
      <c r="B934" s="50" t="n">
        <v>6</v>
      </c>
      <c r="C934" s="88" t="s">
        <v>1298</v>
      </c>
      <c r="D934" s="77" t="s">
        <v>1325</v>
      </c>
      <c r="E934" s="77" t="s">
        <v>31</v>
      </c>
      <c r="F934" s="89" t="s">
        <v>153</v>
      </c>
      <c r="G934" s="77"/>
      <c r="H934" s="77"/>
      <c r="I934" s="77" t="s">
        <v>153</v>
      </c>
      <c r="J934" s="77"/>
      <c r="K934" s="77"/>
      <c r="L934" s="77"/>
      <c r="M934" s="77" t="n">
        <v>2</v>
      </c>
      <c r="N934" s="77"/>
      <c r="O934" s="77"/>
      <c r="P934" s="77"/>
      <c r="Q934" s="92" t="s">
        <v>153</v>
      </c>
      <c r="R934" s="77" t="n">
        <v>120</v>
      </c>
      <c r="S934" s="77"/>
      <c r="T934" s="93" t="str">
        <f aca="false">IF(COUNTIF(F934:G934,"x")&gt;1,"X"," ")</f>
        <v> </v>
      </c>
      <c r="U934" s="93" t="str">
        <f aca="false">IF(COUNTIF(H934:L934,"x")&gt;1,"X"," ")</f>
        <v> </v>
      </c>
      <c r="V934" s="93" t="str">
        <f aca="false">IF(COUNTIF(N934:Q934,"x")&gt;1,"X"," ")</f>
        <v> </v>
      </c>
      <c r="W934" s="93" t="str">
        <f aca="false">IF(AND(G934="x",OR(COUNTIF(H934:L934,"x")&gt;0,COUNTIF(N934:Q934,"x")&gt;0,M934&gt;0,R934&gt;0)),"X"," ")</f>
        <v> </v>
      </c>
      <c r="X934" s="93" t="str">
        <f aca="false">IF(AND(F934="x",OR(COUNTIF(H934:L934,"x")=0,COUNTIF(N934:Q934,"x")=0,M934=0,R934=0)),"X"," ")</f>
        <v> </v>
      </c>
      <c r="Y934" s="94" t="n">
        <f aca="false">IF(F934="x",IF(H934="X",M934/60/8,IF(I934="x",M934/8,IF(J934="x",M934,IF(K934="x",M934*23,IF(L934="x",M934*23*12))))),"No esta siendo ejecutada")</f>
        <v>0.25</v>
      </c>
      <c r="Z934" s="94" t="n">
        <f aca="false">IF(F934="x",IF(N934="X",R934*8,IF(O934="x",R934,IF(P934="x",R934/23,IF(Q934="x",R934/23/12)))),"No esta siendo ejecutada")</f>
        <v>0.434782608695652</v>
      </c>
      <c r="AA934" s="95" t="n">
        <f aca="false">Y934*Z934</f>
        <v>0.108695652173913</v>
      </c>
      <c r="AB934" s="88"/>
      <c r="AC934" s="88"/>
      <c r="AD934" s="77"/>
      <c r="AE934" s="77"/>
    </row>
    <row r="935" customFormat="false" ht="51" hidden="true" customHeight="false" outlineLevel="0" collapsed="false">
      <c r="A935" s="104" t="s">
        <v>1323</v>
      </c>
      <c r="B935" s="50" t="n">
        <v>7</v>
      </c>
      <c r="C935" s="88" t="s">
        <v>1331</v>
      </c>
      <c r="D935" s="77" t="s">
        <v>1325</v>
      </c>
      <c r="E935" s="77" t="s">
        <v>31</v>
      </c>
      <c r="F935" s="89" t="s">
        <v>153</v>
      </c>
      <c r="G935" s="77"/>
      <c r="H935" s="77"/>
      <c r="I935" s="77"/>
      <c r="J935" s="77" t="s">
        <v>153</v>
      </c>
      <c r="K935" s="77"/>
      <c r="L935" s="77"/>
      <c r="M935" s="77" t="n">
        <v>4</v>
      </c>
      <c r="N935" s="77"/>
      <c r="O935" s="77"/>
      <c r="P935" s="77"/>
      <c r="Q935" s="92" t="s">
        <v>153</v>
      </c>
      <c r="R935" s="77" t="n">
        <v>1</v>
      </c>
      <c r="S935" s="77" t="s">
        <v>153</v>
      </c>
      <c r="T935" s="93" t="str">
        <f aca="false">IF(COUNTIF(F935:G935,"x")&gt;1,"X"," ")</f>
        <v> </v>
      </c>
      <c r="U935" s="93" t="str">
        <f aca="false">IF(COUNTIF(H935:L935,"x")&gt;1,"X"," ")</f>
        <v> </v>
      </c>
      <c r="V935" s="93" t="str">
        <f aca="false">IF(COUNTIF(N935:Q935,"x")&gt;1,"X"," ")</f>
        <v> </v>
      </c>
      <c r="W935" s="93" t="str">
        <f aca="false">IF(AND(G935="x",OR(COUNTIF(H935:L935,"x")&gt;0,COUNTIF(N935:Q935,"x")&gt;0,M935&gt;0,R935&gt;0)),"X"," ")</f>
        <v> </v>
      </c>
      <c r="X935" s="93" t="str">
        <f aca="false">IF(AND(F935="x",OR(COUNTIF(H935:L935,"x")=0,COUNTIF(N935:Q935,"x")=0,M935=0,R935=0)),"X"," ")</f>
        <v> </v>
      </c>
      <c r="Y935" s="94" t="n">
        <f aca="false">IF(F935="x",IF(H935="X",M935/60/8,IF(I935="x",M935/8,IF(J935="x",M935,IF(K935="x",M935*23,IF(L935="x",M935*23*12))))),"No esta siendo ejecutada")</f>
        <v>4</v>
      </c>
      <c r="Z935" s="94" t="n">
        <f aca="false">IF(F935="x",IF(N935="X",R935*8,IF(O935="x",R935,IF(P935="x",R935/23,IF(Q935="x",R935/23/12)))),"No esta siendo ejecutada")</f>
        <v>0.0036231884057971</v>
      </c>
      <c r="AA935" s="95" t="n">
        <f aca="false">Y935*Z935</f>
        <v>0.0144927536231884</v>
      </c>
      <c r="AB935" s="88"/>
      <c r="AC935" s="88" t="s">
        <v>1332</v>
      </c>
      <c r="AD935" s="77"/>
      <c r="AE935" s="77"/>
    </row>
    <row r="936" customFormat="false" ht="51" hidden="true" customHeight="false" outlineLevel="0" collapsed="false">
      <c r="A936" s="104" t="s">
        <v>1323</v>
      </c>
      <c r="B936" s="50" t="n">
        <v>8</v>
      </c>
      <c r="C936" s="88" t="s">
        <v>1333</v>
      </c>
      <c r="D936" s="77" t="s">
        <v>1294</v>
      </c>
      <c r="E936" s="77" t="s">
        <v>30</v>
      </c>
      <c r="F936" s="89" t="s">
        <v>153</v>
      </c>
      <c r="G936" s="77"/>
      <c r="H936" s="77"/>
      <c r="I936" s="77"/>
      <c r="J936" s="77" t="s">
        <v>153</v>
      </c>
      <c r="K936" s="77"/>
      <c r="L936" s="77"/>
      <c r="M936" s="77" t="n">
        <v>3</v>
      </c>
      <c r="N936" s="77"/>
      <c r="O936" s="77"/>
      <c r="P936" s="77"/>
      <c r="Q936" s="92" t="s">
        <v>153</v>
      </c>
      <c r="R936" s="77" t="n">
        <v>1</v>
      </c>
      <c r="S936" s="77" t="s">
        <v>153</v>
      </c>
      <c r="T936" s="93" t="str">
        <f aca="false">IF(COUNTIF(F936:G936,"x")&gt;1,"X"," ")</f>
        <v> </v>
      </c>
      <c r="U936" s="93" t="str">
        <f aca="false">IF(COUNTIF(H936:L936,"x")&gt;1,"X"," ")</f>
        <v> </v>
      </c>
      <c r="V936" s="93" t="str">
        <f aca="false">IF(COUNTIF(N936:Q936,"x")&gt;1,"X"," ")</f>
        <v> </v>
      </c>
      <c r="W936" s="93" t="str">
        <f aca="false">IF(AND(G936="x",OR(COUNTIF(H936:L936,"x")&gt;0,COUNTIF(N936:Q936,"x")&gt;0,M936&gt;0,R936&gt;0)),"X"," ")</f>
        <v> </v>
      </c>
      <c r="X936" s="93" t="str">
        <f aca="false">IF(AND(F936="x",OR(COUNTIF(H936:L936,"x")=0,COUNTIF(N936:Q936,"x")=0,M936=0,R936=0)),"X"," ")</f>
        <v> </v>
      </c>
      <c r="Y936" s="94" t="n">
        <f aca="false">IF(F936="x",IF(H936="X",M936/60/8,IF(I936="x",M936/8,IF(J936="x",M936,IF(K936="x",M936*23,IF(L936="x",M936*23*12))))),"No esta siendo ejecutada")</f>
        <v>3</v>
      </c>
      <c r="Z936" s="94" t="n">
        <f aca="false">IF(F936="x",IF(N936="X",R936*8,IF(O936="x",R936,IF(P936="x",R936/23,IF(Q936="x",R936/23/12)))),"No esta siendo ejecutada")</f>
        <v>0.0036231884057971</v>
      </c>
      <c r="AA936" s="95" t="n">
        <f aca="false">Y936*Z936</f>
        <v>0.0108695652173913</v>
      </c>
      <c r="AB936" s="88"/>
      <c r="AC936" s="88" t="s">
        <v>1334</v>
      </c>
      <c r="AD936" s="77"/>
      <c r="AE936" s="77"/>
    </row>
    <row r="937" customFormat="false" ht="51" hidden="true" customHeight="false" outlineLevel="0" collapsed="false">
      <c r="A937" s="104" t="s">
        <v>1323</v>
      </c>
      <c r="B937" s="50" t="n">
        <v>12</v>
      </c>
      <c r="C937" s="88" t="s">
        <v>1335</v>
      </c>
      <c r="D937" s="77" t="s">
        <v>1325</v>
      </c>
      <c r="E937" s="77" t="s">
        <v>31</v>
      </c>
      <c r="F937" s="89" t="s">
        <v>153</v>
      </c>
      <c r="G937" s="77"/>
      <c r="H937" s="77"/>
      <c r="I937" s="77"/>
      <c r="J937" s="77" t="s">
        <v>142</v>
      </c>
      <c r="K937" s="77"/>
      <c r="L937" s="77"/>
      <c r="M937" s="77" t="n">
        <v>5</v>
      </c>
      <c r="N937" s="77"/>
      <c r="O937" s="77"/>
      <c r="P937" s="77"/>
      <c r="Q937" s="92" t="s">
        <v>153</v>
      </c>
      <c r="R937" s="77" t="n">
        <v>1</v>
      </c>
      <c r="S937" s="77" t="s">
        <v>153</v>
      </c>
      <c r="T937" s="93" t="str">
        <f aca="false">IF(COUNTIF(F937:G937,"x")&gt;1,"X"," ")</f>
        <v> </v>
      </c>
      <c r="U937" s="93" t="str">
        <f aca="false">IF(COUNTIF(H937:L937,"x")&gt;1,"X"," ")</f>
        <v> </v>
      </c>
      <c r="V937" s="93" t="str">
        <f aca="false">IF(COUNTIF(N937:Q937,"x")&gt;1,"X"," ")</f>
        <v> </v>
      </c>
      <c r="W937" s="93" t="str">
        <f aca="false">IF(AND(G937="x",OR(COUNTIF(H937:L937,"x")&gt;0,COUNTIF(N937:Q937,"x")&gt;0,M937&gt;0,R937&gt;0)),"X"," ")</f>
        <v> </v>
      </c>
      <c r="X937" s="93" t="str">
        <f aca="false">IF(AND(F937="x",OR(COUNTIF(H937:L937,"x")=0,COUNTIF(N937:Q937,"x")=0,M937=0,R937=0)),"X"," ")</f>
        <v> </v>
      </c>
      <c r="Y937" s="94" t="n">
        <f aca="false">IF(F937="x",IF(H937="X",M937/60/8,IF(I937="x",M937/8,IF(J937="x",M937,IF(K937="x",M937*23,IF(L937="x",M937*23*12))))),"No esta siendo ejecutada")</f>
        <v>5</v>
      </c>
      <c r="Z937" s="94" t="n">
        <f aca="false">IF(F937="x",IF(N937="X",R937*8,IF(O937="x",R937,IF(P937="x",R937/23,IF(Q937="x",R937/23/12)))),"No esta siendo ejecutada")</f>
        <v>0.0036231884057971</v>
      </c>
      <c r="AA937" s="95" t="n">
        <f aca="false">Y937*Z937</f>
        <v>0.0181159420289855</v>
      </c>
      <c r="AB937" s="88"/>
      <c r="AC937" s="88" t="s">
        <v>1311</v>
      </c>
      <c r="AD937" s="77"/>
      <c r="AE937" s="77"/>
    </row>
    <row r="938" customFormat="false" ht="51" hidden="true" customHeight="false" outlineLevel="0" collapsed="false">
      <c r="A938" s="104" t="s">
        <v>1323</v>
      </c>
      <c r="B938" s="50" t="n">
        <v>13</v>
      </c>
      <c r="C938" s="77" t="s">
        <v>1336</v>
      </c>
      <c r="D938" s="77" t="s">
        <v>1294</v>
      </c>
      <c r="E938" s="77" t="s">
        <v>30</v>
      </c>
      <c r="F938" s="89" t="s">
        <v>153</v>
      </c>
      <c r="G938" s="77"/>
      <c r="H938" s="77"/>
      <c r="I938" s="77" t="s">
        <v>153</v>
      </c>
      <c r="J938" s="77"/>
      <c r="K938" s="77"/>
      <c r="L938" s="77"/>
      <c r="M938" s="77" t="n">
        <v>1</v>
      </c>
      <c r="N938" s="77"/>
      <c r="O938" s="77"/>
      <c r="P938" s="77"/>
      <c r="Q938" s="92" t="s">
        <v>153</v>
      </c>
      <c r="R938" s="77" t="n">
        <v>1</v>
      </c>
      <c r="S938" s="77" t="s">
        <v>153</v>
      </c>
      <c r="T938" s="93" t="str">
        <f aca="false">IF(COUNTIF(F938:G938,"x")&gt;1,"X"," ")</f>
        <v> </v>
      </c>
      <c r="U938" s="93" t="str">
        <f aca="false">IF(COUNTIF(H938:L938,"x")&gt;1,"X"," ")</f>
        <v> </v>
      </c>
      <c r="V938" s="93" t="str">
        <f aca="false">IF(COUNTIF(N938:Q938,"x")&gt;1,"X"," ")</f>
        <v> </v>
      </c>
      <c r="W938" s="93" t="str">
        <f aca="false">IF(AND(G938="x",OR(COUNTIF(H938:L938,"x")&gt;0,COUNTIF(N938:Q938,"x")&gt;0,M938&gt;0,R938&gt;0)),"X"," ")</f>
        <v> </v>
      </c>
      <c r="X938" s="93" t="str">
        <f aca="false">IF(AND(F938="x",OR(COUNTIF(H938:L938,"x")=0,COUNTIF(N938:Q938,"x")=0,M938=0,R938=0)),"X"," ")</f>
        <v> </v>
      </c>
      <c r="Y938" s="94" t="n">
        <f aca="false">IF(F938="x",IF(H938="X",M938/60/8,IF(I938="x",M938/8,IF(J938="x",M938,IF(K938="x",M938*23,IF(L938="x",M938*23*12))))),"No esta siendo ejecutada")</f>
        <v>0.125</v>
      </c>
      <c r="Z938" s="94" t="n">
        <f aca="false">IF(F938="x",IF(N938="X",R938*8,IF(O938="x",R938,IF(P938="x",R938/23,IF(Q938="x",R938/23/12)))),"No esta siendo ejecutada")</f>
        <v>0.0036231884057971</v>
      </c>
      <c r="AA938" s="95" t="n">
        <f aca="false">Y938*Z938</f>
        <v>0.000452898550724638</v>
      </c>
      <c r="AB938" s="88"/>
      <c r="AC938" s="88"/>
      <c r="AD938" s="77"/>
      <c r="AE938" s="77"/>
    </row>
    <row r="939" customFormat="false" ht="51" hidden="true" customHeight="false" outlineLevel="0" collapsed="false">
      <c r="A939" s="104" t="s">
        <v>1323</v>
      </c>
      <c r="B939" s="50" t="n">
        <v>15</v>
      </c>
      <c r="C939" s="77" t="s">
        <v>1337</v>
      </c>
      <c r="D939" s="77" t="s">
        <v>1294</v>
      </c>
      <c r="E939" s="77" t="s">
        <v>30</v>
      </c>
      <c r="F939" s="89" t="s">
        <v>153</v>
      </c>
      <c r="G939" s="77"/>
      <c r="H939" s="77"/>
      <c r="I939" s="77"/>
      <c r="J939" s="77" t="s">
        <v>153</v>
      </c>
      <c r="K939" s="77"/>
      <c r="L939" s="77"/>
      <c r="M939" s="77" t="n">
        <v>1</v>
      </c>
      <c r="N939" s="77"/>
      <c r="O939" s="77"/>
      <c r="P939" s="77"/>
      <c r="Q939" s="92" t="s">
        <v>153</v>
      </c>
      <c r="R939" s="77" t="n">
        <v>60</v>
      </c>
      <c r="S939" s="77" t="s">
        <v>153</v>
      </c>
      <c r="T939" s="93" t="str">
        <f aca="false">IF(COUNTIF(F939:G939,"x")&gt;1,"X"," ")</f>
        <v> </v>
      </c>
      <c r="U939" s="93" t="str">
        <f aca="false">IF(COUNTIF(H939:L939,"x")&gt;1,"X"," ")</f>
        <v> </v>
      </c>
      <c r="V939" s="93" t="str">
        <f aca="false">IF(COUNTIF(N939:Q939,"x")&gt;1,"X"," ")</f>
        <v> </v>
      </c>
      <c r="W939" s="93" t="str">
        <f aca="false">IF(AND(G939="x",OR(COUNTIF(H939:L939,"x")&gt;0,COUNTIF(N939:Q939,"x")&gt;0,M939&gt;0,R939&gt;0)),"X"," ")</f>
        <v> </v>
      </c>
      <c r="X939" s="93" t="str">
        <f aca="false">IF(AND(F939="x",OR(COUNTIF(H939:L939,"x")=0,COUNTIF(N939:Q939,"x")=0,M939=0,R939=0)),"X"," ")</f>
        <v> </v>
      </c>
      <c r="Y939" s="94" t="n">
        <f aca="false">IF(F939="x",IF(H939="X",M939/60/8,IF(I939="x",M939/8,IF(J939="x",M939,IF(K939="x",M939*23,IF(L939="x",M939*23*12))))),"No esta siendo ejecutada")</f>
        <v>1</v>
      </c>
      <c r="Z939" s="94" t="n">
        <f aca="false">IF(F939="x",IF(N939="X",R939*8,IF(O939="x",R939,IF(P939="x",R939/23,IF(Q939="x",R939/23/12)))),"No esta siendo ejecutada")</f>
        <v>0.217391304347826</v>
      </c>
      <c r="AA939" s="95" t="n">
        <f aca="false">Y939*Z939</f>
        <v>0.217391304347826</v>
      </c>
      <c r="AB939" s="88" t="s">
        <v>1338</v>
      </c>
      <c r="AC939" s="88"/>
      <c r="AD939" s="77"/>
      <c r="AE939" s="77"/>
    </row>
    <row r="940" customFormat="false" ht="51" hidden="true" customHeight="false" outlineLevel="0" collapsed="false">
      <c r="A940" s="104" t="s">
        <v>1323</v>
      </c>
      <c r="B940" s="50" t="n">
        <v>16</v>
      </c>
      <c r="C940" s="88" t="s">
        <v>1339</v>
      </c>
      <c r="D940" s="77" t="s">
        <v>1325</v>
      </c>
      <c r="E940" s="77" t="s">
        <v>31</v>
      </c>
      <c r="F940" s="89" t="s">
        <v>153</v>
      </c>
      <c r="G940" s="77"/>
      <c r="H940" s="77"/>
      <c r="I940" s="77" t="s">
        <v>153</v>
      </c>
      <c r="J940" s="77"/>
      <c r="K940" s="77"/>
      <c r="L940" s="77"/>
      <c r="M940" s="77" t="n">
        <v>1</v>
      </c>
      <c r="N940" s="77"/>
      <c r="O940" s="77"/>
      <c r="P940" s="77"/>
      <c r="Q940" s="92" t="s">
        <v>153</v>
      </c>
      <c r="R940" s="77" t="n">
        <v>3429</v>
      </c>
      <c r="S940" s="77" t="s">
        <v>153</v>
      </c>
      <c r="T940" s="93" t="str">
        <f aca="false">IF(COUNTIF(F940:G940,"x")&gt;1,"X"," ")</f>
        <v> </v>
      </c>
      <c r="U940" s="93" t="str">
        <f aca="false">IF(COUNTIF(H940:L940,"x")&gt;1,"X"," ")</f>
        <v> </v>
      </c>
      <c r="V940" s="93" t="str">
        <f aca="false">IF(COUNTIF(N940:Q940,"x")&gt;1,"X"," ")</f>
        <v> </v>
      </c>
      <c r="W940" s="93" t="str">
        <f aca="false">IF(AND(G940="x",OR(COUNTIF(H940:L940,"x")&gt;0,COUNTIF(N940:Q940,"x")&gt;0,M940&gt;0,R940&gt;0)),"X"," ")</f>
        <v> </v>
      </c>
      <c r="X940" s="93" t="str">
        <f aca="false">IF(AND(F940="x",OR(COUNTIF(H940:L940,"x")=0,COUNTIF(N940:Q940,"x")=0,M940=0,R940=0)),"X"," ")</f>
        <v> </v>
      </c>
      <c r="Y940" s="94" t="n">
        <f aca="false">IF(F940="x",IF(H940="X",M940/60/8,IF(I940="x",M940/8,IF(J940="x",M940,IF(K940="x",M940*23,IF(L940="x",M940*23*12))))),"No esta siendo ejecutada")</f>
        <v>0.125</v>
      </c>
      <c r="Z940" s="94" t="n">
        <f aca="false">IF(F940="x",IF(N940="X",R940*8,IF(O940="x",R940,IF(P940="x",R940/23,IF(Q940="x",R940/23/12)))),"No esta siendo ejecutada")</f>
        <v>12.4239130434783</v>
      </c>
      <c r="AA940" s="95" t="n">
        <f aca="false">Y940*Z940</f>
        <v>1.55298913043478</v>
      </c>
      <c r="AB940" s="88"/>
      <c r="AC940" s="88" t="s">
        <v>1340</v>
      </c>
      <c r="AD940" s="77"/>
      <c r="AE940" s="77"/>
    </row>
    <row r="941" customFormat="false" ht="51" hidden="true" customHeight="false" outlineLevel="0" collapsed="false">
      <c r="A941" s="104" t="s">
        <v>1323</v>
      </c>
      <c r="B941" s="50" t="n">
        <v>19</v>
      </c>
      <c r="C941" s="88" t="s">
        <v>1341</v>
      </c>
      <c r="D941" s="77" t="s">
        <v>1325</v>
      </c>
      <c r="E941" s="77" t="s">
        <v>31</v>
      </c>
      <c r="F941" s="89" t="s">
        <v>153</v>
      </c>
      <c r="G941" s="77"/>
      <c r="H941" s="77"/>
      <c r="I941" s="77"/>
      <c r="J941" s="77" t="s">
        <v>142</v>
      </c>
      <c r="K941" s="77"/>
      <c r="L941" s="77"/>
      <c r="M941" s="77" t="n">
        <v>15</v>
      </c>
      <c r="N941" s="77"/>
      <c r="O941" s="77"/>
      <c r="P941" s="77"/>
      <c r="Q941" s="92" t="s">
        <v>153</v>
      </c>
      <c r="R941" s="77" t="n">
        <v>1</v>
      </c>
      <c r="S941" s="77" t="s">
        <v>153</v>
      </c>
      <c r="T941" s="93" t="str">
        <f aca="false">IF(COUNTIF(F941:G941,"x")&gt;1,"X"," ")</f>
        <v> </v>
      </c>
      <c r="U941" s="93" t="str">
        <f aca="false">IF(COUNTIF(H941:L941,"x")&gt;1,"X"," ")</f>
        <v> </v>
      </c>
      <c r="V941" s="93" t="str">
        <f aca="false">IF(COUNTIF(N941:Q941,"x")&gt;1,"X"," ")</f>
        <v> </v>
      </c>
      <c r="W941" s="93" t="str">
        <f aca="false">IF(AND(G941="x",OR(COUNTIF(H941:L941,"x")&gt;0,COUNTIF(N941:Q941,"x")&gt;0,M941&gt;0,R941&gt;0)),"X"," ")</f>
        <v> </v>
      </c>
      <c r="X941" s="93" t="str">
        <f aca="false">IF(AND(F941="x",OR(COUNTIF(H941:L941,"x")=0,COUNTIF(N941:Q941,"x")=0,M941=0,R941=0)),"X"," ")</f>
        <v> </v>
      </c>
      <c r="Y941" s="94" t="n">
        <f aca="false">IF(F941="x",IF(H941="X",M941/60/8,IF(I941="x",M941/8,IF(J941="x",M941,IF(K941="x",M941*23,IF(L941="x",M941*23*12))))),"No esta siendo ejecutada")</f>
        <v>15</v>
      </c>
      <c r="Z941" s="94" t="n">
        <f aca="false">IF(F941="x",IF(N941="X",R941*8,IF(O941="x",R941,IF(P941="x",R941/23,IF(Q941="x",R941/23/12)))),"No esta siendo ejecutada")</f>
        <v>0.0036231884057971</v>
      </c>
      <c r="AA941" s="95" t="n">
        <f aca="false">Y941*Z941</f>
        <v>0.0543478260869565</v>
      </c>
      <c r="AB941" s="88"/>
      <c r="AC941" s="88" t="s">
        <v>1342</v>
      </c>
      <c r="AD941" s="77"/>
      <c r="AE941" s="77"/>
    </row>
    <row r="942" customFormat="false" ht="51" hidden="true" customHeight="false" outlineLevel="0" collapsed="false">
      <c r="A942" s="104" t="s">
        <v>1323</v>
      </c>
      <c r="B942" s="50" t="n">
        <v>20</v>
      </c>
      <c r="C942" s="88" t="s">
        <v>1343</v>
      </c>
      <c r="D942" s="77" t="s">
        <v>1325</v>
      </c>
      <c r="E942" s="77" t="s">
        <v>31</v>
      </c>
      <c r="F942" s="89" t="s">
        <v>153</v>
      </c>
      <c r="G942" s="77"/>
      <c r="H942" s="77"/>
      <c r="I942" s="77"/>
      <c r="J942" s="77" t="s">
        <v>153</v>
      </c>
      <c r="K942" s="77"/>
      <c r="L942" s="77"/>
      <c r="M942" s="77" t="n">
        <v>1</v>
      </c>
      <c r="N942" s="77"/>
      <c r="O942" s="77"/>
      <c r="P942" s="77"/>
      <c r="Q942" s="92" t="s">
        <v>153</v>
      </c>
      <c r="R942" s="77" t="n">
        <v>1</v>
      </c>
      <c r="S942" s="77" t="s">
        <v>153</v>
      </c>
      <c r="T942" s="93" t="str">
        <f aca="false">IF(COUNTIF(F942:G942,"x")&gt;1,"X"," ")</f>
        <v> </v>
      </c>
      <c r="U942" s="93" t="str">
        <f aca="false">IF(COUNTIF(H942:L942,"x")&gt;1,"X"," ")</f>
        <v> </v>
      </c>
      <c r="V942" s="93" t="str">
        <f aca="false">IF(COUNTIF(N942:Q942,"x")&gt;1,"X"," ")</f>
        <v> </v>
      </c>
      <c r="W942" s="93" t="str">
        <f aca="false">IF(AND(G942="x",OR(COUNTIF(H942:L942,"x")&gt;0,COUNTIF(N942:Q942,"x")&gt;0,M942&gt;0,R942&gt;0)),"X"," ")</f>
        <v> </v>
      </c>
      <c r="X942" s="93" t="str">
        <f aca="false">IF(AND(F942="x",OR(COUNTIF(H942:L942,"x")=0,COUNTIF(N942:Q942,"x")=0,M942=0,R942=0)),"X"," ")</f>
        <v> </v>
      </c>
      <c r="Y942" s="94" t="n">
        <f aca="false">IF(F942="x",IF(H942="X",M942/60/8,IF(I942="x",M942/8,IF(J942="x",M942,IF(K942="x",M942*23,IF(L942="x",M942*23*12))))),"No esta siendo ejecutada")</f>
        <v>1</v>
      </c>
      <c r="Z942" s="94" t="n">
        <f aca="false">IF(F942="x",IF(N942="X",R942*8,IF(O942="x",R942,IF(P942="x",R942/23,IF(Q942="x",R942/23/12)))),"No esta siendo ejecutada")</f>
        <v>0.0036231884057971</v>
      </c>
      <c r="AA942" s="95" t="n">
        <f aca="false">Y942*Z942</f>
        <v>0.0036231884057971</v>
      </c>
      <c r="AB942" s="88"/>
      <c r="AC942" s="88" t="s">
        <v>1344</v>
      </c>
      <c r="AD942" s="77"/>
      <c r="AE942" s="77"/>
    </row>
    <row r="943" customFormat="false" ht="51" hidden="true" customHeight="false" outlineLevel="0" collapsed="false">
      <c r="A943" s="104" t="s">
        <v>1323</v>
      </c>
      <c r="B943" s="50" t="n">
        <v>21</v>
      </c>
      <c r="C943" s="88" t="s">
        <v>1345</v>
      </c>
      <c r="D943" s="77" t="s">
        <v>1294</v>
      </c>
      <c r="E943" s="77" t="s">
        <v>30</v>
      </c>
      <c r="F943" s="89" t="s">
        <v>153</v>
      </c>
      <c r="G943" s="77"/>
      <c r="H943" s="77"/>
      <c r="I943" s="77"/>
      <c r="J943" s="77" t="s">
        <v>153</v>
      </c>
      <c r="K943" s="77"/>
      <c r="L943" s="77"/>
      <c r="M943" s="77" t="n">
        <v>1</v>
      </c>
      <c r="N943" s="77"/>
      <c r="O943" s="77"/>
      <c r="P943" s="77"/>
      <c r="Q943" s="92" t="s">
        <v>153</v>
      </c>
      <c r="R943" s="77" t="n">
        <v>1</v>
      </c>
      <c r="S943" s="77" t="s">
        <v>153</v>
      </c>
      <c r="T943" s="93" t="str">
        <f aca="false">IF(COUNTIF(F943:G943,"x")&gt;1,"X"," ")</f>
        <v> </v>
      </c>
      <c r="U943" s="93" t="str">
        <f aca="false">IF(COUNTIF(H943:L943,"x")&gt;1,"X"," ")</f>
        <v> </v>
      </c>
      <c r="V943" s="93" t="str">
        <f aca="false">IF(COUNTIF(N943:Q943,"x")&gt;1,"X"," ")</f>
        <v> </v>
      </c>
      <c r="W943" s="93" t="str">
        <f aca="false">IF(AND(G943="x",OR(COUNTIF(H943:L943,"x")&gt;0,COUNTIF(N943:Q943,"x")&gt;0,M943&gt;0,R943&gt;0)),"X"," ")</f>
        <v> </v>
      </c>
      <c r="X943" s="93" t="str">
        <f aca="false">IF(AND(F943="x",OR(COUNTIF(H943:L943,"x")=0,COUNTIF(N943:Q943,"x")=0,M943=0,R943=0)),"X"," ")</f>
        <v> </v>
      </c>
      <c r="Y943" s="94" t="n">
        <f aca="false">IF(F943="x",IF(H943="X",M943/60/8,IF(I943="x",M943/8,IF(J943="x",M943,IF(K943="x",M943*23,IF(L943="x",M943*23*12))))),"No esta siendo ejecutada")</f>
        <v>1</v>
      </c>
      <c r="Z943" s="94" t="n">
        <f aca="false">IF(F943="x",IF(N943="X",R943*8,IF(O943="x",R943,IF(P943="x",R943/23,IF(Q943="x",R943/23/12)))),"No esta siendo ejecutada")</f>
        <v>0.0036231884057971</v>
      </c>
      <c r="AA943" s="95" t="n">
        <f aca="false">Y943*Z943</f>
        <v>0.0036231884057971</v>
      </c>
      <c r="AB943" s="88"/>
      <c r="AC943" s="88" t="s">
        <v>1344</v>
      </c>
      <c r="AD943" s="77"/>
      <c r="AE943" s="77"/>
    </row>
    <row r="944" customFormat="false" ht="51" hidden="true" customHeight="false" outlineLevel="0" collapsed="false">
      <c r="A944" s="104" t="s">
        <v>1323</v>
      </c>
      <c r="B944" s="50" t="n">
        <v>22</v>
      </c>
      <c r="C944" s="88" t="s">
        <v>1346</v>
      </c>
      <c r="D944" s="77" t="s">
        <v>1325</v>
      </c>
      <c r="E944" s="77" t="s">
        <v>31</v>
      </c>
      <c r="F944" s="89" t="s">
        <v>153</v>
      </c>
      <c r="G944" s="77"/>
      <c r="H944" s="77"/>
      <c r="I944" s="77" t="s">
        <v>153</v>
      </c>
      <c r="J944" s="77"/>
      <c r="K944" s="77"/>
      <c r="L944" s="77"/>
      <c r="M944" s="77" t="n">
        <v>4</v>
      </c>
      <c r="N944" s="77"/>
      <c r="O944" s="77"/>
      <c r="P944" s="77"/>
      <c r="Q944" s="92" t="s">
        <v>153</v>
      </c>
      <c r="R944" s="77" t="n">
        <v>1</v>
      </c>
      <c r="S944" s="77" t="s">
        <v>153</v>
      </c>
      <c r="T944" s="93" t="str">
        <f aca="false">IF(COUNTIF(F944:G944,"x")&gt;1,"X"," ")</f>
        <v> </v>
      </c>
      <c r="U944" s="93" t="str">
        <f aca="false">IF(COUNTIF(H944:L944,"x")&gt;1,"X"," ")</f>
        <v> </v>
      </c>
      <c r="V944" s="93" t="str">
        <f aca="false">IF(COUNTIF(N944:Q944,"x")&gt;1,"X"," ")</f>
        <v> </v>
      </c>
      <c r="W944" s="93" t="str">
        <f aca="false">IF(AND(G944="x",OR(COUNTIF(H944:L944,"x")&gt;0,COUNTIF(N944:Q944,"x")&gt;0,M944&gt;0,R944&gt;0)),"X"," ")</f>
        <v> </v>
      </c>
      <c r="X944" s="93" t="str">
        <f aca="false">IF(AND(F944="x",OR(COUNTIF(H944:L944,"x")=0,COUNTIF(N944:Q944,"x")=0,M944=0,R944=0)),"X"," ")</f>
        <v> </v>
      </c>
      <c r="Y944" s="94" t="n">
        <f aca="false">IF(F944="x",IF(H944="X",M944/60/8,IF(I944="x",M944/8,IF(J944="x",M944,IF(K944="x",M944*23,IF(L944="x",M944*23*12))))),"No esta siendo ejecutada")</f>
        <v>0.5</v>
      </c>
      <c r="Z944" s="94" t="n">
        <f aca="false">IF(F944="x",IF(N944="X",R944*8,IF(O944="x",R944,IF(P944="x",R944/23,IF(Q944="x",R944/23/12)))),"No esta siendo ejecutada")</f>
        <v>0.0036231884057971</v>
      </c>
      <c r="AA944" s="95" t="n">
        <f aca="false">Y944*Z944</f>
        <v>0.00181159420289855</v>
      </c>
      <c r="AB944" s="88"/>
      <c r="AC944" s="88" t="s">
        <v>1347</v>
      </c>
      <c r="AD944" s="77"/>
      <c r="AE944" s="77"/>
    </row>
    <row r="945" customFormat="false" ht="63.75" hidden="true" customHeight="false" outlineLevel="0" collapsed="false">
      <c r="A945" s="104" t="s">
        <v>1348</v>
      </c>
      <c r="B945" s="50" t="n">
        <v>1</v>
      </c>
      <c r="C945" s="88" t="s">
        <v>1349</v>
      </c>
      <c r="D945" s="77" t="s">
        <v>1294</v>
      </c>
      <c r="E945" s="77" t="s">
        <v>31</v>
      </c>
      <c r="F945" s="89" t="s">
        <v>153</v>
      </c>
      <c r="G945" s="77"/>
      <c r="H945" s="77"/>
      <c r="I945" s="77"/>
      <c r="J945" s="77" t="s">
        <v>153</v>
      </c>
      <c r="K945" s="77"/>
      <c r="L945" s="77"/>
      <c r="M945" s="77" t="n">
        <v>8</v>
      </c>
      <c r="N945" s="77"/>
      <c r="O945" s="77"/>
      <c r="P945" s="77"/>
      <c r="Q945" s="92" t="s">
        <v>153</v>
      </c>
      <c r="R945" s="77" t="n">
        <v>1</v>
      </c>
      <c r="S945" s="77"/>
      <c r="T945" s="93" t="str">
        <f aca="false">IF(COUNTIF(F945:G945,"x")&gt;1,"X"," ")</f>
        <v> </v>
      </c>
      <c r="U945" s="93" t="str">
        <f aca="false">IF(COUNTIF(H945:L945,"x")&gt;1,"X"," ")</f>
        <v> </v>
      </c>
      <c r="V945" s="93" t="str">
        <f aca="false">IF(COUNTIF(N945:Q945,"x")&gt;1,"X"," ")</f>
        <v> </v>
      </c>
      <c r="W945" s="93" t="str">
        <f aca="false">IF(AND(G945="x",OR(COUNTIF(H945:L945,"x")&gt;0,COUNTIF(N945:Q945,"x")&gt;0,M945&gt;0,R945&gt;0)),"X"," ")</f>
        <v> </v>
      </c>
      <c r="X945" s="93" t="str">
        <f aca="false">IF(AND(F945="x",OR(COUNTIF(H945:L945,"x")=0,COUNTIF(N945:Q945,"x")=0,M945=0,R945=0)),"X"," ")</f>
        <v> </v>
      </c>
      <c r="Y945" s="94" t="n">
        <f aca="false">IF(F945="x",IF(H945="X",M945/60/8,IF(I945="x",M945/8,IF(J945="x",M945,IF(K945="x",M945*23,IF(L945="x",M945*23*12))))),"No esta siendo ejecutada")</f>
        <v>8</v>
      </c>
      <c r="Z945" s="94" t="n">
        <f aca="false">IF(F945="x",IF(N945="X",R945*8,IF(O945="x",R945,IF(P945="x",R945/23,IF(Q945="x",R945/23/12)))),"No esta siendo ejecutada")</f>
        <v>0.0036231884057971</v>
      </c>
      <c r="AA945" s="95" t="n">
        <f aca="false">Y945*Z945</f>
        <v>0.0289855072463768</v>
      </c>
      <c r="AB945" s="88"/>
      <c r="AC945" s="88" t="s">
        <v>1344</v>
      </c>
      <c r="AD945" s="77"/>
      <c r="AE945" s="77"/>
    </row>
    <row r="946" customFormat="false" ht="63.75" hidden="true" customHeight="false" outlineLevel="0" collapsed="false">
      <c r="A946" s="104" t="s">
        <v>1348</v>
      </c>
      <c r="B946" s="50" t="n">
        <v>2</v>
      </c>
      <c r="C946" s="88" t="s">
        <v>1350</v>
      </c>
      <c r="D946" s="77" t="s">
        <v>1294</v>
      </c>
      <c r="E946" s="77" t="s">
        <v>30</v>
      </c>
      <c r="F946" s="89" t="s">
        <v>153</v>
      </c>
      <c r="G946" s="77"/>
      <c r="H946" s="77"/>
      <c r="I946" s="77"/>
      <c r="J946" s="77" t="s">
        <v>153</v>
      </c>
      <c r="K946" s="77"/>
      <c r="L946" s="77"/>
      <c r="M946" s="77" t="n">
        <v>7</v>
      </c>
      <c r="N946" s="77"/>
      <c r="O946" s="77"/>
      <c r="P946" s="77"/>
      <c r="Q946" s="92" t="s">
        <v>153</v>
      </c>
      <c r="R946" s="77" t="n">
        <v>1</v>
      </c>
      <c r="S946" s="77"/>
      <c r="T946" s="93" t="str">
        <f aca="false">IF(COUNTIF(F946:G946,"x")&gt;1,"X"," ")</f>
        <v> </v>
      </c>
      <c r="U946" s="93" t="str">
        <f aca="false">IF(COUNTIF(H946:L946,"x")&gt;1,"X"," ")</f>
        <v> </v>
      </c>
      <c r="V946" s="93" t="str">
        <f aca="false">IF(COUNTIF(N946:Q946,"x")&gt;1,"X"," ")</f>
        <v> </v>
      </c>
      <c r="W946" s="93" t="str">
        <f aca="false">IF(AND(G946="x",OR(COUNTIF(H946:L946,"x")&gt;0,COUNTIF(N946:Q946,"x")&gt;0,M946&gt;0,R946&gt;0)),"X"," ")</f>
        <v> </v>
      </c>
      <c r="X946" s="93" t="str">
        <f aca="false">IF(AND(F946="x",OR(COUNTIF(H946:L946,"x")=0,COUNTIF(N946:Q946,"x")=0,M946=0,R946=0)),"X"," ")</f>
        <v> </v>
      </c>
      <c r="Y946" s="94" t="n">
        <f aca="false">IF(F946="x",IF(H946="X",M946/60/8,IF(I946="x",M946/8,IF(J946="x",M946,IF(K946="x",M946*23,IF(L946="x",M946*23*12))))),"No esta siendo ejecutada")</f>
        <v>7</v>
      </c>
      <c r="Z946" s="94" t="n">
        <f aca="false">IF(F946="x",IF(N946="X",R946*8,IF(O946="x",R946,IF(P946="x",R946/23,IF(Q946="x",R946/23/12)))),"No esta siendo ejecutada")</f>
        <v>0.0036231884057971</v>
      </c>
      <c r="AA946" s="95" t="n">
        <f aca="false">Y946*Z946</f>
        <v>0.0253623188405797</v>
      </c>
      <c r="AB946" s="88"/>
      <c r="AC946" s="88" t="s">
        <v>1351</v>
      </c>
      <c r="AD946" s="77"/>
      <c r="AE946" s="77"/>
    </row>
    <row r="947" customFormat="false" ht="63.75" hidden="true" customHeight="false" outlineLevel="0" collapsed="false">
      <c r="A947" s="104" t="s">
        <v>1348</v>
      </c>
      <c r="B947" s="50" t="n">
        <v>3</v>
      </c>
      <c r="C947" s="88" t="s">
        <v>1352</v>
      </c>
      <c r="D947" s="77" t="s">
        <v>1294</v>
      </c>
      <c r="E947" s="77" t="s">
        <v>30</v>
      </c>
      <c r="F947" s="89" t="s">
        <v>153</v>
      </c>
      <c r="G947" s="77"/>
      <c r="H947" s="77"/>
      <c r="I947" s="77" t="s">
        <v>153</v>
      </c>
      <c r="J947" s="77"/>
      <c r="K947" s="77"/>
      <c r="L947" s="77"/>
      <c r="M947" s="77" t="n">
        <v>2</v>
      </c>
      <c r="N947" s="77"/>
      <c r="O947" s="77"/>
      <c r="P947" s="77"/>
      <c r="Q947" s="92" t="s">
        <v>153</v>
      </c>
      <c r="R947" s="77" t="n">
        <v>120</v>
      </c>
      <c r="S947" s="77"/>
      <c r="T947" s="93" t="str">
        <f aca="false">IF(COUNTIF(F947:G947,"x")&gt;1,"X"," ")</f>
        <v> </v>
      </c>
      <c r="U947" s="93" t="str">
        <f aca="false">IF(COUNTIF(H947:L947,"x")&gt;1,"X"," ")</f>
        <v> </v>
      </c>
      <c r="V947" s="93" t="str">
        <f aca="false">IF(COUNTIF(N947:Q947,"x")&gt;1,"X"," ")</f>
        <v> </v>
      </c>
      <c r="W947" s="93" t="str">
        <f aca="false">IF(AND(G947="x",OR(COUNTIF(H947:L947,"x")&gt;0,COUNTIF(N947:Q947,"x")&gt;0,M947&gt;0,R947&gt;0)),"X"," ")</f>
        <v> </v>
      </c>
      <c r="X947" s="93" t="str">
        <f aca="false">IF(AND(F947="x",OR(COUNTIF(H947:L947,"x")=0,COUNTIF(N947:Q947,"x")=0,M947=0,R947=0)),"X"," ")</f>
        <v> </v>
      </c>
      <c r="Y947" s="94" t="n">
        <f aca="false">IF(F947="x",IF(H947="X",M947/60/8,IF(I947="x",M947/8,IF(J947="x",M947,IF(K947="x",M947*23,IF(L947="x",M947*23*12))))),"No esta siendo ejecutada")</f>
        <v>0.25</v>
      </c>
      <c r="Z947" s="94" t="n">
        <f aca="false">IF(F947="x",IF(N947="X",R947*8,IF(O947="x",R947,IF(P947="x",R947/23,IF(Q947="x",R947/23/12)))),"No esta siendo ejecutada")</f>
        <v>0.434782608695652</v>
      </c>
      <c r="AA947" s="95" t="n">
        <f aca="false">Y947*Z947</f>
        <v>0.108695652173913</v>
      </c>
      <c r="AB947" s="88"/>
      <c r="AC947" s="88" t="s">
        <v>1351</v>
      </c>
      <c r="AD947" s="77"/>
      <c r="AE947" s="77"/>
    </row>
    <row r="948" customFormat="false" ht="63.75" hidden="true" customHeight="false" outlineLevel="0" collapsed="false">
      <c r="A948" s="104" t="s">
        <v>1348</v>
      </c>
      <c r="B948" s="50" t="n">
        <v>4</v>
      </c>
      <c r="C948" s="77" t="s">
        <v>1353</v>
      </c>
      <c r="D948" s="77" t="s">
        <v>1294</v>
      </c>
      <c r="E948" s="77" t="s">
        <v>30</v>
      </c>
      <c r="F948" s="89" t="s">
        <v>153</v>
      </c>
      <c r="G948" s="77"/>
      <c r="H948" s="77"/>
      <c r="I948" s="77" t="s">
        <v>153</v>
      </c>
      <c r="J948" s="77"/>
      <c r="K948" s="77"/>
      <c r="L948" s="77"/>
      <c r="M948" s="77" t="n">
        <v>2</v>
      </c>
      <c r="N948" s="77"/>
      <c r="O948" s="77"/>
      <c r="P948" s="77"/>
      <c r="Q948" s="92" t="s">
        <v>153</v>
      </c>
      <c r="R948" s="77" t="n">
        <v>120</v>
      </c>
      <c r="S948" s="77"/>
      <c r="T948" s="93" t="str">
        <f aca="false">IF(COUNTIF(F948:G948,"x")&gt;1,"X"," ")</f>
        <v> </v>
      </c>
      <c r="U948" s="93" t="str">
        <f aca="false">IF(COUNTIF(H948:L948,"x")&gt;1,"X"," ")</f>
        <v> </v>
      </c>
      <c r="V948" s="93" t="str">
        <f aca="false">IF(COUNTIF(N948:Q948,"x")&gt;1,"X"," ")</f>
        <v> </v>
      </c>
      <c r="W948" s="93" t="str">
        <f aca="false">IF(AND(G948="x",OR(COUNTIF(H948:L948,"x")&gt;0,COUNTIF(N948:Q948,"x")&gt;0,M948&gt;0,R948&gt;0)),"X"," ")</f>
        <v> </v>
      </c>
      <c r="X948" s="93" t="str">
        <f aca="false">IF(AND(F948="x",OR(COUNTIF(H948:L948,"x")=0,COUNTIF(N948:Q948,"x")=0,M948=0,R948=0)),"X"," ")</f>
        <v> </v>
      </c>
      <c r="Y948" s="94" t="n">
        <f aca="false">IF(F948="x",IF(H948="X",M948/60/8,IF(I948="x",M948/8,IF(J948="x",M948,IF(K948="x",M948*23,IF(L948="x",M948*23*12))))),"No esta siendo ejecutada")</f>
        <v>0.25</v>
      </c>
      <c r="Z948" s="94" t="n">
        <f aca="false">IF(F948="x",IF(N948="X",R948*8,IF(O948="x",R948,IF(P948="x",R948/23,IF(Q948="x",R948/23/12)))),"No esta siendo ejecutada")</f>
        <v>0.434782608695652</v>
      </c>
      <c r="AA948" s="95" t="n">
        <f aca="false">Y948*Z948</f>
        <v>0.108695652173913</v>
      </c>
      <c r="AB948" s="88"/>
      <c r="AC948" s="88" t="s">
        <v>1351</v>
      </c>
      <c r="AD948" s="77"/>
      <c r="AE948" s="77"/>
    </row>
    <row r="949" customFormat="false" ht="63.75" hidden="true" customHeight="false" outlineLevel="0" collapsed="false">
      <c r="A949" s="104" t="s">
        <v>1348</v>
      </c>
      <c r="B949" s="50" t="n">
        <v>5</v>
      </c>
      <c r="C949" s="77" t="s">
        <v>1354</v>
      </c>
      <c r="D949" s="77" t="s">
        <v>1294</v>
      </c>
      <c r="E949" s="77" t="s">
        <v>30</v>
      </c>
      <c r="F949" s="89" t="s">
        <v>153</v>
      </c>
      <c r="G949" s="77"/>
      <c r="H949" s="77"/>
      <c r="I949" s="77"/>
      <c r="J949" s="77" t="s">
        <v>153</v>
      </c>
      <c r="K949" s="77"/>
      <c r="L949" s="77"/>
      <c r="M949" s="77" t="n">
        <v>1</v>
      </c>
      <c r="N949" s="77"/>
      <c r="O949" s="77"/>
      <c r="P949" s="77"/>
      <c r="Q949" s="92" t="s">
        <v>153</v>
      </c>
      <c r="R949" s="77" t="n">
        <v>1</v>
      </c>
      <c r="S949" s="77"/>
      <c r="T949" s="93" t="str">
        <f aca="false">IF(COUNTIF(F949:G949,"x")&gt;1,"X"," ")</f>
        <v> </v>
      </c>
      <c r="U949" s="93" t="str">
        <f aca="false">IF(COUNTIF(H949:L949,"x")&gt;1,"X"," ")</f>
        <v> </v>
      </c>
      <c r="V949" s="93" t="str">
        <f aca="false">IF(COUNTIF(N949:Q949,"x")&gt;1,"X"," ")</f>
        <v> </v>
      </c>
      <c r="W949" s="93" t="str">
        <f aca="false">IF(AND(G949="x",OR(COUNTIF(H949:L949,"x")&gt;0,COUNTIF(N949:Q949,"x")&gt;0,M949&gt;0,R949&gt;0)),"X"," ")</f>
        <v> </v>
      </c>
      <c r="X949" s="93" t="str">
        <f aca="false">IF(AND(F949="x",OR(COUNTIF(H949:L949,"x")=0,COUNTIF(N949:Q949,"x")=0,M949=0,R949=0)),"X"," ")</f>
        <v> </v>
      </c>
      <c r="Y949" s="94" t="n">
        <f aca="false">IF(F949="x",IF(H949="X",M949/60/8,IF(I949="x",M949/8,IF(J949="x",M949,IF(K949="x",M949*23,IF(L949="x",M949*23*12))))),"No esta siendo ejecutada")</f>
        <v>1</v>
      </c>
      <c r="Z949" s="94" t="n">
        <f aca="false">IF(F949="x",IF(N949="X",R949*8,IF(O949="x",R949,IF(P949="x",R949/23,IF(Q949="x",R949/23/12)))),"No esta siendo ejecutada")</f>
        <v>0.0036231884057971</v>
      </c>
      <c r="AA949" s="95" t="n">
        <f aca="false">Y949*Z949</f>
        <v>0.0036231884057971</v>
      </c>
      <c r="AB949" s="88"/>
      <c r="AC949" s="88" t="s">
        <v>1355</v>
      </c>
      <c r="AD949" s="77"/>
      <c r="AE949" s="77"/>
    </row>
    <row r="950" customFormat="false" ht="63.75" hidden="true" customHeight="false" outlineLevel="0" collapsed="false">
      <c r="A950" s="104" t="s">
        <v>1348</v>
      </c>
      <c r="B950" s="50" t="n">
        <v>6</v>
      </c>
      <c r="C950" s="77" t="s">
        <v>1356</v>
      </c>
      <c r="D950" s="77" t="s">
        <v>1294</v>
      </c>
      <c r="E950" s="77" t="s">
        <v>30</v>
      </c>
      <c r="F950" s="89" t="s">
        <v>153</v>
      </c>
      <c r="G950" s="77"/>
      <c r="H950" s="77"/>
      <c r="I950" s="77"/>
      <c r="J950" s="77" t="s">
        <v>153</v>
      </c>
      <c r="K950" s="77"/>
      <c r="L950" s="77"/>
      <c r="M950" s="77" t="n">
        <v>8</v>
      </c>
      <c r="N950" s="77"/>
      <c r="O950" s="77"/>
      <c r="P950" s="77"/>
      <c r="Q950" s="92" t="s">
        <v>153</v>
      </c>
      <c r="R950" s="77" t="n">
        <v>1</v>
      </c>
      <c r="S950" s="77"/>
      <c r="T950" s="93" t="str">
        <f aca="false">IF(COUNTIF(F950:G950,"x")&gt;1,"X"," ")</f>
        <v> </v>
      </c>
      <c r="U950" s="93" t="str">
        <f aca="false">IF(COUNTIF(H950:L950,"x")&gt;1,"X"," ")</f>
        <v> </v>
      </c>
      <c r="V950" s="93" t="str">
        <f aca="false">IF(COUNTIF(N950:Q950,"x")&gt;1,"X"," ")</f>
        <v> </v>
      </c>
      <c r="W950" s="93" t="str">
        <f aca="false">IF(AND(G950="x",OR(COUNTIF(H950:L950,"x")&gt;0,COUNTIF(N950:Q950,"x")&gt;0,M950&gt;0,R950&gt;0)),"X"," ")</f>
        <v> </v>
      </c>
      <c r="X950" s="93" t="str">
        <f aca="false">IF(AND(F950="x",OR(COUNTIF(H950:L950,"x")=0,COUNTIF(N950:Q950,"x")=0,M950=0,R950=0)),"X"," ")</f>
        <v> </v>
      </c>
      <c r="Y950" s="94" t="n">
        <f aca="false">IF(F950="x",IF(H950="X",M950/60/8,IF(I950="x",M950/8,IF(J950="x",M950,IF(K950="x",M950*23,IF(L950="x",M950*23*12))))),"No esta siendo ejecutada")</f>
        <v>8</v>
      </c>
      <c r="Z950" s="94" t="n">
        <f aca="false">IF(F950="x",IF(N950="X",R950*8,IF(O950="x",R950,IF(P950="x",R950/23,IF(Q950="x",R950/23/12)))),"No esta siendo ejecutada")</f>
        <v>0.0036231884057971</v>
      </c>
      <c r="AA950" s="95" t="n">
        <f aca="false">Y950*Z950</f>
        <v>0.0289855072463768</v>
      </c>
      <c r="AB950" s="88"/>
      <c r="AC950" s="88" t="s">
        <v>1357</v>
      </c>
      <c r="AD950" s="77"/>
      <c r="AE950" s="77"/>
    </row>
    <row r="951" customFormat="false" ht="63.75" hidden="true" customHeight="false" outlineLevel="0" collapsed="false">
      <c r="A951" s="104" t="s">
        <v>1348</v>
      </c>
      <c r="B951" s="50" t="n">
        <v>9</v>
      </c>
      <c r="C951" s="77" t="s">
        <v>1358</v>
      </c>
      <c r="D951" s="77" t="s">
        <v>1294</v>
      </c>
      <c r="E951" s="77" t="s">
        <v>30</v>
      </c>
      <c r="F951" s="89" t="s">
        <v>153</v>
      </c>
      <c r="G951" s="77"/>
      <c r="H951" s="77"/>
      <c r="I951" s="77"/>
      <c r="J951" s="77" t="s">
        <v>153</v>
      </c>
      <c r="K951" s="77"/>
      <c r="L951" s="77"/>
      <c r="M951" s="77" t="n">
        <v>1</v>
      </c>
      <c r="N951" s="77"/>
      <c r="O951" s="77"/>
      <c r="P951" s="77"/>
      <c r="Q951" s="92" t="s">
        <v>153</v>
      </c>
      <c r="R951" s="77" t="n">
        <v>1</v>
      </c>
      <c r="S951" s="77"/>
      <c r="T951" s="93" t="str">
        <f aca="false">IF(COUNTIF(F951:G951,"x")&gt;1,"X"," ")</f>
        <v> </v>
      </c>
      <c r="U951" s="93" t="str">
        <f aca="false">IF(COUNTIF(H951:L951,"x")&gt;1,"X"," ")</f>
        <v> </v>
      </c>
      <c r="V951" s="93" t="str">
        <f aca="false">IF(COUNTIF(N951:Q951,"x")&gt;1,"X"," ")</f>
        <v> </v>
      </c>
      <c r="W951" s="93" t="str">
        <f aca="false">IF(AND(G951="x",OR(COUNTIF(H951:L951,"x")&gt;0,COUNTIF(N951:Q951,"x")&gt;0,M951&gt;0,R951&gt;0)),"X"," ")</f>
        <v> </v>
      </c>
      <c r="X951" s="93" t="str">
        <f aca="false">IF(AND(F951="x",OR(COUNTIF(H951:L951,"x")=0,COUNTIF(N951:Q951,"x")=0,M951=0,R951=0)),"X"," ")</f>
        <v> </v>
      </c>
      <c r="Y951" s="94" t="n">
        <f aca="false">IF(F951="x",IF(H951="X",M951/60/8,IF(I951="x",M951/8,IF(J951="x",M951,IF(K951="x",M951*23,IF(L951="x",M951*23*12))))),"No esta siendo ejecutada")</f>
        <v>1</v>
      </c>
      <c r="Z951" s="94" t="n">
        <f aca="false">IF(F951="x",IF(N951="X",R951*8,IF(O951="x",R951,IF(P951="x",R951/23,IF(Q951="x",R951/23/12)))),"No esta siendo ejecutada")</f>
        <v>0.0036231884057971</v>
      </c>
      <c r="AA951" s="95" t="n">
        <f aca="false">Y951*Z951</f>
        <v>0.0036231884057971</v>
      </c>
      <c r="AB951" s="88"/>
      <c r="AC951" s="88" t="s">
        <v>1359</v>
      </c>
      <c r="AD951" s="77"/>
      <c r="AE951" s="77"/>
    </row>
    <row r="952" customFormat="false" ht="63.75" hidden="true" customHeight="false" outlineLevel="0" collapsed="false">
      <c r="A952" s="104" t="s">
        <v>1348</v>
      </c>
      <c r="B952" s="50" t="n">
        <v>11</v>
      </c>
      <c r="C952" s="77" t="s">
        <v>1360</v>
      </c>
      <c r="D952" s="77" t="s">
        <v>1294</v>
      </c>
      <c r="E952" s="77" t="s">
        <v>30</v>
      </c>
      <c r="F952" s="89" t="s">
        <v>153</v>
      </c>
      <c r="G952" s="77"/>
      <c r="H952" s="77"/>
      <c r="I952" s="77"/>
      <c r="J952" s="77" t="s">
        <v>153</v>
      </c>
      <c r="K952" s="77"/>
      <c r="L952" s="77"/>
      <c r="M952" s="77" t="n">
        <v>2</v>
      </c>
      <c r="N952" s="77"/>
      <c r="O952" s="77"/>
      <c r="P952" s="77"/>
      <c r="Q952" s="92" t="s">
        <v>153</v>
      </c>
      <c r="R952" s="77" t="n">
        <v>1</v>
      </c>
      <c r="S952" s="77"/>
      <c r="T952" s="93" t="str">
        <f aca="false">IF(COUNTIF(F952:G952,"x")&gt;1,"X"," ")</f>
        <v> </v>
      </c>
      <c r="U952" s="93" t="str">
        <f aca="false">IF(COUNTIF(H952:L952,"x")&gt;1,"X"," ")</f>
        <v> </v>
      </c>
      <c r="V952" s="93" t="str">
        <f aca="false">IF(COUNTIF(N952:Q952,"x")&gt;1,"X"," ")</f>
        <v> </v>
      </c>
      <c r="W952" s="93" t="str">
        <f aca="false">IF(AND(G952="x",OR(COUNTIF(H952:L952,"x")&gt;0,COUNTIF(N952:Q952,"x")&gt;0,M952&gt;0,R952&gt;0)),"X"," ")</f>
        <v> </v>
      </c>
      <c r="X952" s="93" t="str">
        <f aca="false">IF(AND(F952="x",OR(COUNTIF(H952:L952,"x")=0,COUNTIF(N952:Q952,"x")=0,M952=0,R952=0)),"X"," ")</f>
        <v> </v>
      </c>
      <c r="Y952" s="94" t="n">
        <f aca="false">IF(F952="x",IF(H952="X",M952/60/8,IF(I952="x",M952/8,IF(J952="x",M952,IF(K952="x",M952*23,IF(L952="x",M952*23*12))))),"No esta siendo ejecutada")</f>
        <v>2</v>
      </c>
      <c r="Z952" s="94" t="n">
        <f aca="false">IF(F952="x",IF(N952="X",R952*8,IF(O952="x",R952,IF(P952="x",R952/23,IF(Q952="x",R952/23/12)))),"No esta siendo ejecutada")</f>
        <v>0.0036231884057971</v>
      </c>
      <c r="AA952" s="95" t="n">
        <f aca="false">Y952*Z952</f>
        <v>0.0072463768115942</v>
      </c>
      <c r="AB952" s="88"/>
      <c r="AC952" s="88" t="s">
        <v>1359</v>
      </c>
      <c r="AD952" s="77"/>
      <c r="AE952" s="77"/>
    </row>
    <row r="953" customFormat="false" ht="63.75" hidden="true" customHeight="false" outlineLevel="0" collapsed="false">
      <c r="A953" s="104" t="s">
        <v>1348</v>
      </c>
      <c r="B953" s="50" t="n">
        <v>13</v>
      </c>
      <c r="C953" s="77" t="s">
        <v>1361</v>
      </c>
      <c r="D953" s="77" t="s">
        <v>1294</v>
      </c>
      <c r="E953" s="77" t="s">
        <v>30</v>
      </c>
      <c r="F953" s="89" t="s">
        <v>153</v>
      </c>
      <c r="G953" s="77"/>
      <c r="H953" s="77"/>
      <c r="I953" s="77"/>
      <c r="J953" s="77" t="s">
        <v>153</v>
      </c>
      <c r="K953" s="77"/>
      <c r="L953" s="77"/>
      <c r="M953" s="77" t="n">
        <v>5</v>
      </c>
      <c r="N953" s="77"/>
      <c r="O953" s="77"/>
      <c r="P953" s="77"/>
      <c r="Q953" s="92" t="s">
        <v>153</v>
      </c>
      <c r="R953" s="77" t="n">
        <v>1</v>
      </c>
      <c r="S953" s="77"/>
      <c r="T953" s="93" t="str">
        <f aca="false">IF(COUNTIF(F953:G953,"x")&gt;1,"X"," ")</f>
        <v> </v>
      </c>
      <c r="U953" s="93" t="str">
        <f aca="false">IF(COUNTIF(H953:L953,"x")&gt;1,"X"," ")</f>
        <v> </v>
      </c>
      <c r="V953" s="93" t="str">
        <f aca="false">IF(COUNTIF(N953:Q953,"x")&gt;1,"X"," ")</f>
        <v> </v>
      </c>
      <c r="W953" s="93" t="str">
        <f aca="false">IF(AND(G953="x",OR(COUNTIF(H953:L953,"x")&gt;0,COUNTIF(N953:Q953,"x")&gt;0,M953&gt;0,R953&gt;0)),"X"," ")</f>
        <v> </v>
      </c>
      <c r="X953" s="93" t="str">
        <f aca="false">IF(AND(F953="x",OR(COUNTIF(H953:L953,"x")=0,COUNTIF(N953:Q953,"x")=0,M953=0,R953=0)),"X"," ")</f>
        <v> </v>
      </c>
      <c r="Y953" s="94" t="n">
        <f aca="false">IF(F953="x",IF(H953="X",M953/60/8,IF(I953="x",M953/8,IF(J953="x",M953,IF(K953="x",M953*23,IF(L953="x",M953*23*12))))),"No esta siendo ejecutada")</f>
        <v>5</v>
      </c>
      <c r="Z953" s="94" t="n">
        <f aca="false">IF(F953="x",IF(N953="X",R953*8,IF(O953="x",R953,IF(P953="x",R953/23,IF(Q953="x",R953/23/12)))),"No esta siendo ejecutada")</f>
        <v>0.0036231884057971</v>
      </c>
      <c r="AA953" s="95" t="n">
        <f aca="false">Y953*Z953</f>
        <v>0.0181159420289855</v>
      </c>
      <c r="AB953" s="88"/>
      <c r="AC953" s="88" t="s">
        <v>1359</v>
      </c>
      <c r="AD953" s="77"/>
      <c r="AE953" s="77"/>
    </row>
    <row r="954" customFormat="false" ht="63.75" hidden="true" customHeight="false" outlineLevel="0" collapsed="false">
      <c r="A954" s="104" t="s">
        <v>1348</v>
      </c>
      <c r="B954" s="50" t="n">
        <v>14</v>
      </c>
      <c r="C954" s="77" t="s">
        <v>1362</v>
      </c>
      <c r="D954" s="77" t="s">
        <v>1294</v>
      </c>
      <c r="E954" s="77" t="s">
        <v>30</v>
      </c>
      <c r="F954" s="89" t="s">
        <v>153</v>
      </c>
      <c r="G954" s="77"/>
      <c r="H954" s="77"/>
      <c r="I954" s="77"/>
      <c r="J954" s="77" t="s">
        <v>153</v>
      </c>
      <c r="K954" s="77"/>
      <c r="L954" s="77"/>
      <c r="M954" s="77" t="n">
        <v>1</v>
      </c>
      <c r="N954" s="77"/>
      <c r="O954" s="77"/>
      <c r="P954" s="77"/>
      <c r="Q954" s="92" t="s">
        <v>153</v>
      </c>
      <c r="R954" s="77" t="n">
        <v>1</v>
      </c>
      <c r="S954" s="77"/>
      <c r="T954" s="93" t="str">
        <f aca="false">IF(COUNTIF(F954:G954,"x")&gt;1,"X"," ")</f>
        <v> </v>
      </c>
      <c r="U954" s="93" t="str">
        <f aca="false">IF(COUNTIF(H954:L954,"x")&gt;1,"X"," ")</f>
        <v> </v>
      </c>
      <c r="V954" s="93" t="str">
        <f aca="false">IF(COUNTIF(N954:Q954,"x")&gt;1,"X"," ")</f>
        <v> </v>
      </c>
      <c r="W954" s="93" t="str">
        <f aca="false">IF(AND(G954="x",OR(COUNTIF(H954:L954,"x")&gt;0,COUNTIF(N954:Q954,"x")&gt;0,M954&gt;0,R954&gt;0)),"X"," ")</f>
        <v> </v>
      </c>
      <c r="X954" s="93" t="str">
        <f aca="false">IF(AND(F954="x",OR(COUNTIF(H954:L954,"x")=0,COUNTIF(N954:Q954,"x")=0,M954=0,R954=0)),"X"," ")</f>
        <v> </v>
      </c>
      <c r="Y954" s="94" t="n">
        <f aca="false">IF(F954="x",IF(H954="X",M954/60/8,IF(I954="x",M954/8,IF(J954="x",M954,IF(K954="x",M954*23,IF(L954="x",M954*23*12))))),"No esta siendo ejecutada")</f>
        <v>1</v>
      </c>
      <c r="Z954" s="94" t="n">
        <f aca="false">IF(F954="x",IF(N954="X",R954*8,IF(O954="x",R954,IF(P954="x",R954/23,IF(Q954="x",R954/23/12)))),"No esta siendo ejecutada")</f>
        <v>0.0036231884057971</v>
      </c>
      <c r="AA954" s="95" t="n">
        <f aca="false">Y954*Z954</f>
        <v>0.0036231884057971</v>
      </c>
      <c r="AB954" s="88"/>
      <c r="AC954" s="88" t="s">
        <v>1359</v>
      </c>
      <c r="AD954" s="77"/>
      <c r="AE954" s="77"/>
    </row>
    <row r="955" customFormat="false" ht="63.75" hidden="true" customHeight="false" outlineLevel="0" collapsed="false">
      <c r="A955" s="104" t="s">
        <v>1348</v>
      </c>
      <c r="B955" s="50" t="n">
        <v>15</v>
      </c>
      <c r="C955" s="77" t="s">
        <v>1363</v>
      </c>
      <c r="D955" s="77" t="s">
        <v>1294</v>
      </c>
      <c r="E955" s="77" t="s">
        <v>30</v>
      </c>
      <c r="F955" s="89" t="s">
        <v>153</v>
      </c>
      <c r="G955" s="77"/>
      <c r="H955" s="77"/>
      <c r="I955" s="77"/>
      <c r="J955" s="77" t="s">
        <v>153</v>
      </c>
      <c r="K955" s="77"/>
      <c r="L955" s="77"/>
      <c r="M955" s="77" t="n">
        <v>5</v>
      </c>
      <c r="N955" s="77"/>
      <c r="O955" s="77"/>
      <c r="P955" s="77"/>
      <c r="Q955" s="92" t="s">
        <v>153</v>
      </c>
      <c r="R955" s="77" t="n">
        <v>1</v>
      </c>
      <c r="S955" s="77"/>
      <c r="T955" s="93" t="str">
        <f aca="false">IF(COUNTIF(F955:G955,"x")&gt;1,"X"," ")</f>
        <v> </v>
      </c>
      <c r="U955" s="93" t="str">
        <f aca="false">IF(COUNTIF(H955:L955,"x")&gt;1,"X"," ")</f>
        <v> </v>
      </c>
      <c r="V955" s="93" t="str">
        <f aca="false">IF(COUNTIF(N955:Q955,"x")&gt;1,"X"," ")</f>
        <v> </v>
      </c>
      <c r="W955" s="93" t="str">
        <f aca="false">IF(AND(G955="x",OR(COUNTIF(H955:L955,"x")&gt;0,COUNTIF(N955:Q955,"x")&gt;0,M955&gt;0,R955&gt;0)),"X"," ")</f>
        <v> </v>
      </c>
      <c r="X955" s="93" t="str">
        <f aca="false">IF(AND(F955="x",OR(COUNTIF(H955:L955,"x")=0,COUNTIF(N955:Q955,"x")=0,M955=0,R955=0)),"X"," ")</f>
        <v> </v>
      </c>
      <c r="Y955" s="94" t="n">
        <f aca="false">IF(F955="x",IF(H955="X",M955/60/8,IF(I955="x",M955/8,IF(J955="x",M955,IF(K955="x",M955*23,IF(L955="x",M955*23*12))))),"No esta siendo ejecutada")</f>
        <v>5</v>
      </c>
      <c r="Z955" s="94" t="n">
        <f aca="false">IF(F955="x",IF(N955="X",R955*8,IF(O955="x",R955,IF(P955="x",R955/23,IF(Q955="x",R955/23/12)))),"No esta siendo ejecutada")</f>
        <v>0.0036231884057971</v>
      </c>
      <c r="AA955" s="95" t="n">
        <f aca="false">Y955*Z955</f>
        <v>0.0181159420289855</v>
      </c>
      <c r="AB955" s="88"/>
      <c r="AC955" s="88" t="s">
        <v>541</v>
      </c>
      <c r="AD955" s="77"/>
      <c r="AE955" s="77"/>
    </row>
    <row r="956" customFormat="false" ht="63.75" hidden="true" customHeight="false" outlineLevel="0" collapsed="false">
      <c r="A956" s="104" t="s">
        <v>1348</v>
      </c>
      <c r="B956" s="50" t="n">
        <v>16</v>
      </c>
      <c r="C956" s="77" t="s">
        <v>1364</v>
      </c>
      <c r="D956" s="77" t="s">
        <v>1294</v>
      </c>
      <c r="E956" s="77" t="s">
        <v>30</v>
      </c>
      <c r="F956" s="89" t="s">
        <v>153</v>
      </c>
      <c r="G956" s="77"/>
      <c r="H956" s="77"/>
      <c r="I956" s="77"/>
      <c r="J956" s="77" t="s">
        <v>142</v>
      </c>
      <c r="K956" s="77"/>
      <c r="L956" s="77"/>
      <c r="M956" s="77" t="n">
        <v>1</v>
      </c>
      <c r="N956" s="77"/>
      <c r="O956" s="77"/>
      <c r="P956" s="77"/>
      <c r="Q956" s="92" t="s">
        <v>153</v>
      </c>
      <c r="R956" s="77" t="n">
        <v>4</v>
      </c>
      <c r="S956" s="77"/>
      <c r="T956" s="93" t="str">
        <f aca="false">IF(COUNTIF(F956:G956,"x")&gt;1,"X"," ")</f>
        <v> </v>
      </c>
      <c r="U956" s="93" t="str">
        <f aca="false">IF(COUNTIF(H956:L956,"x")&gt;1,"X"," ")</f>
        <v> </v>
      </c>
      <c r="V956" s="93" t="str">
        <f aca="false">IF(COUNTIF(N956:Q956,"x")&gt;1,"X"," ")</f>
        <v> </v>
      </c>
      <c r="W956" s="93" t="str">
        <f aca="false">IF(AND(G956="x",OR(COUNTIF(H956:L956,"x")&gt;0,COUNTIF(N956:Q956,"x")&gt;0,M956&gt;0,R956&gt;0)),"X"," ")</f>
        <v> </v>
      </c>
      <c r="X956" s="93" t="str">
        <f aca="false">IF(AND(F956="x",OR(COUNTIF(H956:L956,"x")=0,COUNTIF(N956:Q956,"x")=0,M956=0,R956=0)),"X"," ")</f>
        <v> </v>
      </c>
      <c r="Y956" s="94" t="n">
        <f aca="false">IF(F956="x",IF(H956="X",M956/60/8,IF(I956="x",M956/8,IF(J956="x",M956,IF(K956="x",M956*23,IF(L956="x",M956*23*12))))),"No esta siendo ejecutada")</f>
        <v>1</v>
      </c>
      <c r="Z956" s="94" t="n">
        <f aca="false">IF(F956="x",IF(N956="X",R956*8,IF(O956="x",R956,IF(P956="x",R956/23,IF(Q956="x",R956/23/12)))),"No esta siendo ejecutada")</f>
        <v>0.0144927536231884</v>
      </c>
      <c r="AA956" s="95" t="n">
        <f aca="false">Y956*Z956</f>
        <v>0.0144927536231884</v>
      </c>
      <c r="AB956" s="88" t="s">
        <v>1365</v>
      </c>
      <c r="AC956" s="88"/>
      <c r="AD956" s="77"/>
      <c r="AE956" s="77"/>
    </row>
    <row r="957" customFormat="false" ht="63.75" hidden="true" customHeight="false" outlineLevel="0" collapsed="false">
      <c r="A957" s="104" t="s">
        <v>1348</v>
      </c>
      <c r="B957" s="50" t="n">
        <v>18</v>
      </c>
      <c r="C957" s="88" t="s">
        <v>1366</v>
      </c>
      <c r="D957" s="77" t="s">
        <v>1294</v>
      </c>
      <c r="E957" s="77" t="s">
        <v>30</v>
      </c>
      <c r="F957" s="89" t="s">
        <v>153</v>
      </c>
      <c r="G957" s="77"/>
      <c r="H957" s="77"/>
      <c r="I957" s="77"/>
      <c r="J957" s="77" t="s">
        <v>142</v>
      </c>
      <c r="K957" s="77"/>
      <c r="L957" s="77"/>
      <c r="M957" s="77" t="n">
        <v>1</v>
      </c>
      <c r="N957" s="77"/>
      <c r="O957" s="77"/>
      <c r="P957" s="77"/>
      <c r="Q957" s="92" t="s">
        <v>142</v>
      </c>
      <c r="R957" s="77" t="n">
        <v>4</v>
      </c>
      <c r="S957" s="77"/>
      <c r="T957" s="93" t="str">
        <f aca="false">IF(COUNTIF(F957:G957,"x")&gt;1,"X"," ")</f>
        <v> </v>
      </c>
      <c r="U957" s="93" t="str">
        <f aca="false">IF(COUNTIF(H957:L957,"x")&gt;1,"X"," ")</f>
        <v> </v>
      </c>
      <c r="V957" s="93" t="str">
        <f aca="false">IF(COUNTIF(N957:Q957,"x")&gt;1,"X"," ")</f>
        <v> </v>
      </c>
      <c r="W957" s="93" t="str">
        <f aca="false">IF(AND(G957="x",OR(COUNTIF(H957:L957,"x")&gt;0,COUNTIF(N957:Q957,"x")&gt;0,M957&gt;0,R957&gt;0)),"X"," ")</f>
        <v> </v>
      </c>
      <c r="X957" s="93" t="str">
        <f aca="false">IF(AND(F957="x",OR(COUNTIF(H957:L957,"x")=0,COUNTIF(N957:Q957,"x")=0,M957=0,R957=0)),"X"," ")</f>
        <v> </v>
      </c>
      <c r="Y957" s="94" t="n">
        <f aca="false">IF(F957="x",IF(H957="X",M957/60/8,IF(I957="x",M957/8,IF(J957="x",M957,IF(K957="x",M957*23,IF(L957="x",M957*23*12))))),"No esta siendo ejecutada")</f>
        <v>1</v>
      </c>
      <c r="Z957" s="94" t="n">
        <f aca="false">IF(F957="x",IF(N957="X",R957*8,IF(O957="x",R957,IF(P957="x",R957/23,IF(Q957="x",R957/23/12)))),"No esta siendo ejecutada")</f>
        <v>0.0144927536231884</v>
      </c>
      <c r="AA957" s="95" t="n">
        <f aca="false">Y957*Z957</f>
        <v>0.0144927536231884</v>
      </c>
      <c r="AB957" s="88" t="s">
        <v>1365</v>
      </c>
      <c r="AC957" s="88"/>
      <c r="AD957" s="77"/>
      <c r="AE957" s="77"/>
    </row>
    <row r="958" customFormat="false" ht="63.75" hidden="true" customHeight="false" outlineLevel="0" collapsed="false">
      <c r="A958" s="104" t="s">
        <v>1348</v>
      </c>
      <c r="B958" s="50" t="n">
        <v>19</v>
      </c>
      <c r="C958" s="88" t="s">
        <v>1367</v>
      </c>
      <c r="D958" s="77" t="s">
        <v>1294</v>
      </c>
      <c r="E958" s="77" t="s">
        <v>30</v>
      </c>
      <c r="F958" s="89" t="s">
        <v>153</v>
      </c>
      <c r="G958" s="77"/>
      <c r="H958" s="77"/>
      <c r="I958" s="77" t="s">
        <v>153</v>
      </c>
      <c r="J958" s="77"/>
      <c r="K958" s="77"/>
      <c r="L958" s="77"/>
      <c r="M958" s="77" t="n">
        <v>1</v>
      </c>
      <c r="N958" s="77"/>
      <c r="O958" s="77"/>
      <c r="P958" s="77"/>
      <c r="Q958" s="92" t="s">
        <v>153</v>
      </c>
      <c r="R958" s="77" t="n">
        <v>4</v>
      </c>
      <c r="S958" s="77"/>
      <c r="T958" s="93" t="str">
        <f aca="false">IF(COUNTIF(F958:G958,"x")&gt;1,"X"," ")</f>
        <v> </v>
      </c>
      <c r="U958" s="93" t="str">
        <f aca="false">IF(COUNTIF(H958:L958,"x")&gt;1,"X"," ")</f>
        <v> </v>
      </c>
      <c r="V958" s="93" t="str">
        <f aca="false">IF(COUNTIF(N958:Q958,"x")&gt;1,"X"," ")</f>
        <v> </v>
      </c>
      <c r="W958" s="93" t="str">
        <f aca="false">IF(AND(G958="x",OR(COUNTIF(H958:L958,"x")&gt;0,COUNTIF(N958:Q958,"x")&gt;0,M958&gt;0,R958&gt;0)),"X"," ")</f>
        <v> </v>
      </c>
      <c r="X958" s="93" t="str">
        <f aca="false">IF(AND(F958="x",OR(COUNTIF(H958:L958,"x")=0,COUNTIF(N958:Q958,"x")=0,M958=0,R958=0)),"X"," ")</f>
        <v> </v>
      </c>
      <c r="Y958" s="94" t="n">
        <f aca="false">IF(F958="x",IF(H958="X",M958/60/8,IF(I958="x",M958/8,IF(J958="x",M958,IF(K958="x",M958*23,IF(L958="x",M958*23*12))))),"No esta siendo ejecutada")</f>
        <v>0.125</v>
      </c>
      <c r="Z958" s="94" t="n">
        <f aca="false">IF(F958="x",IF(N958="X",R958*8,IF(O958="x",R958,IF(P958="x",R958/23,IF(Q958="x",R958/23/12)))),"No esta siendo ejecutada")</f>
        <v>0.0144927536231884</v>
      </c>
      <c r="AA958" s="95" t="n">
        <f aca="false">Y958*Z958</f>
        <v>0.00181159420289855</v>
      </c>
      <c r="AB958" s="88"/>
      <c r="AC958" s="88" t="s">
        <v>1368</v>
      </c>
      <c r="AD958" s="77"/>
      <c r="AE958" s="77"/>
    </row>
    <row r="959" customFormat="false" ht="38.25" hidden="true" customHeight="false" outlineLevel="0" collapsed="false">
      <c r="A959" s="104" t="s">
        <v>1369</v>
      </c>
      <c r="B959" s="50" t="n">
        <v>1</v>
      </c>
      <c r="C959" s="77" t="s">
        <v>1370</v>
      </c>
      <c r="D959" s="77" t="s">
        <v>1371</v>
      </c>
      <c r="E959" s="77" t="s">
        <v>39</v>
      </c>
      <c r="F959" s="89" t="s">
        <v>153</v>
      </c>
      <c r="G959" s="77"/>
      <c r="H959" s="77"/>
      <c r="I959" s="77"/>
      <c r="J959" s="77" t="s">
        <v>153</v>
      </c>
      <c r="K959" s="77"/>
      <c r="L959" s="77"/>
      <c r="M959" s="77" t="n">
        <v>15</v>
      </c>
      <c r="N959" s="77"/>
      <c r="O959" s="77"/>
      <c r="P959" s="77"/>
      <c r="Q959" s="92" t="s">
        <v>153</v>
      </c>
      <c r="R959" s="77" t="n">
        <v>1</v>
      </c>
      <c r="S959" s="77"/>
      <c r="T959" s="93" t="str">
        <f aca="false">IF(COUNTIF(F959:G959,"x")&gt;1,"X"," ")</f>
        <v> </v>
      </c>
      <c r="U959" s="93" t="str">
        <f aca="false">IF(COUNTIF(H959:L959,"x")&gt;1,"X"," ")</f>
        <v> </v>
      </c>
      <c r="V959" s="93" t="str">
        <f aca="false">IF(COUNTIF(N959:Q959,"x")&gt;1,"X"," ")</f>
        <v> </v>
      </c>
      <c r="W959" s="93" t="str">
        <f aca="false">IF(AND(G959="x",OR(COUNTIF(H959:L959,"x")&gt;0,COUNTIF(N959:Q959,"x")&gt;0,M959&gt;0,R959&gt;0)),"X"," ")</f>
        <v> </v>
      </c>
      <c r="X959" s="93" t="str">
        <f aca="false">IF(AND(F959="x",OR(COUNTIF(H959:L959,"x")=0,COUNTIF(N959:Q959,"x")=0,M959=0,R959=0)),"X"," ")</f>
        <v> </v>
      </c>
      <c r="Y959" s="94" t="n">
        <f aca="false">IF(F959="x",IF(H959="X",M959/60/8,IF(I959="x",M959/8,IF(J959="x",M959,IF(K959="x",M959*23,IF(L959="x",M959*23*12))))),"No esta siendo ejecutada")</f>
        <v>15</v>
      </c>
      <c r="Z959" s="94" t="n">
        <f aca="false">IF(F959="x",IF(N959="X",R959*8,IF(O959="x",R959,IF(P959="x",R959/23,IF(Q959="x",R959/23/12)))),"No esta siendo ejecutada")</f>
        <v>0.0036231884057971</v>
      </c>
      <c r="AA959" s="95" t="n">
        <f aca="false">Y959*Z959</f>
        <v>0.0543478260869565</v>
      </c>
      <c r="AB959" s="88"/>
      <c r="AC959" s="88" t="s">
        <v>1372</v>
      </c>
      <c r="AD959" s="77"/>
      <c r="AE959" s="77"/>
    </row>
    <row r="960" customFormat="false" ht="38.25" hidden="true" customHeight="false" outlineLevel="0" collapsed="false">
      <c r="A960" s="104" t="s">
        <v>1369</v>
      </c>
      <c r="B960" s="50" t="n">
        <v>2</v>
      </c>
      <c r="C960" s="77" t="s">
        <v>1373</v>
      </c>
      <c r="D960" s="77" t="s">
        <v>1371</v>
      </c>
      <c r="E960" s="77" t="s">
        <v>39</v>
      </c>
      <c r="F960" s="89" t="s">
        <v>153</v>
      </c>
      <c r="G960" s="77"/>
      <c r="H960" s="77"/>
      <c r="I960" s="77"/>
      <c r="J960" s="77" t="s">
        <v>153</v>
      </c>
      <c r="K960" s="77"/>
      <c r="L960" s="77"/>
      <c r="M960" s="77" t="n">
        <v>15</v>
      </c>
      <c r="N960" s="77"/>
      <c r="O960" s="77"/>
      <c r="P960" s="77"/>
      <c r="Q960" s="92" t="s">
        <v>153</v>
      </c>
      <c r="R960" s="77" t="n">
        <v>1</v>
      </c>
      <c r="S960" s="77"/>
      <c r="T960" s="93" t="str">
        <f aca="false">IF(COUNTIF(F960:G960,"x")&gt;1,"X"," ")</f>
        <v> </v>
      </c>
      <c r="U960" s="93" t="str">
        <f aca="false">IF(COUNTIF(H960:L960,"x")&gt;1,"X"," ")</f>
        <v> </v>
      </c>
      <c r="V960" s="93" t="str">
        <f aca="false">IF(COUNTIF(N960:Q960,"x")&gt;1,"X"," ")</f>
        <v> </v>
      </c>
      <c r="W960" s="93" t="str">
        <f aca="false">IF(AND(G960="x",OR(COUNTIF(H960:L960,"x")&gt;0,COUNTIF(N960:Q960,"x")&gt;0,M960&gt;0,R960&gt;0)),"X"," ")</f>
        <v> </v>
      </c>
      <c r="X960" s="93" t="str">
        <f aca="false">IF(AND(F960="x",OR(COUNTIF(H960:L960,"x")=0,COUNTIF(N960:Q960,"x")=0,M960=0,R960=0)),"X"," ")</f>
        <v> </v>
      </c>
      <c r="Y960" s="94" t="n">
        <f aca="false">IF(F960="x",IF(H960="X",M960/60/8,IF(I960="x",M960/8,IF(J960="x",M960,IF(K960="x",M960*23,IF(L960="x",M960*23*12))))),"No esta siendo ejecutada")</f>
        <v>15</v>
      </c>
      <c r="Z960" s="94" t="n">
        <f aca="false">IF(F960="x",IF(N960="X",R960*8,IF(O960="x",R960,IF(P960="x",R960/23,IF(Q960="x",R960/23/12)))),"No esta siendo ejecutada")</f>
        <v>0.0036231884057971</v>
      </c>
      <c r="AA960" s="95" t="n">
        <f aca="false">Y960*Z960</f>
        <v>0.0543478260869565</v>
      </c>
      <c r="AB960" s="88"/>
      <c r="AC960" s="88" t="s">
        <v>1311</v>
      </c>
      <c r="AD960" s="77"/>
      <c r="AE960" s="77"/>
    </row>
    <row r="961" customFormat="false" ht="38.25" hidden="true" customHeight="false" outlineLevel="0" collapsed="false">
      <c r="A961" s="104" t="s">
        <v>1369</v>
      </c>
      <c r="B961" s="50" t="n">
        <v>3</v>
      </c>
      <c r="C961" s="77" t="s">
        <v>1374</v>
      </c>
      <c r="D961" s="77" t="s">
        <v>1375</v>
      </c>
      <c r="E961" s="77" t="s">
        <v>48</v>
      </c>
      <c r="F961" s="89" t="s">
        <v>153</v>
      </c>
      <c r="G961" s="77"/>
      <c r="H961" s="77"/>
      <c r="I961" s="77"/>
      <c r="J961" s="77" t="s">
        <v>153</v>
      </c>
      <c r="K961" s="77"/>
      <c r="L961" s="77"/>
      <c r="M961" s="77" t="n">
        <v>1</v>
      </c>
      <c r="N961" s="77"/>
      <c r="O961" s="77"/>
      <c r="P961" s="77"/>
      <c r="Q961" s="92" t="s">
        <v>153</v>
      </c>
      <c r="R961" s="77" t="n">
        <v>1</v>
      </c>
      <c r="S961" s="77"/>
      <c r="T961" s="93" t="str">
        <f aca="false">IF(COUNTIF(F961:G961,"x")&gt;1,"X"," ")</f>
        <v> </v>
      </c>
      <c r="U961" s="93" t="str">
        <f aca="false">IF(COUNTIF(H961:L961,"x")&gt;1,"X"," ")</f>
        <v> </v>
      </c>
      <c r="V961" s="93" t="str">
        <f aca="false">IF(COUNTIF(N961:Q961,"x")&gt;1,"X"," ")</f>
        <v> </v>
      </c>
      <c r="W961" s="93" t="str">
        <f aca="false">IF(AND(G961="x",OR(COUNTIF(H961:L961,"x")&gt;0,COUNTIF(N961:Q961,"x")&gt;0,M961&gt;0,R961&gt;0)),"X"," ")</f>
        <v> </v>
      </c>
      <c r="X961" s="93" t="str">
        <f aca="false">IF(AND(F961="x",OR(COUNTIF(H961:L961,"x")=0,COUNTIF(N961:Q961,"x")=0,M961=0,R961=0)),"X"," ")</f>
        <v> </v>
      </c>
      <c r="Y961" s="94" t="n">
        <f aca="false">IF(F961="x",IF(H961="X",M961/60/8,IF(I961="x",M961/8,IF(J961="x",M961,IF(K961="x",M961*23,IF(L961="x",M961*23*12))))),"No esta siendo ejecutada")</f>
        <v>1</v>
      </c>
      <c r="Z961" s="94" t="n">
        <f aca="false">IF(F961="x",IF(N961="X",R961*8,IF(O961="x",R961,IF(P961="x",R961/23,IF(Q961="x",R961/23/12)))),"No esta siendo ejecutada")</f>
        <v>0.0036231884057971</v>
      </c>
      <c r="AA961" s="95" t="n">
        <f aca="false">Y961*Z961</f>
        <v>0.0036231884057971</v>
      </c>
      <c r="AB961" s="88"/>
      <c r="AC961" s="88" t="s">
        <v>1311</v>
      </c>
      <c r="AD961" s="77"/>
      <c r="AE961" s="77"/>
    </row>
    <row r="962" customFormat="false" ht="38.25" hidden="true" customHeight="false" outlineLevel="0" collapsed="false">
      <c r="A962" s="104" t="s">
        <v>1369</v>
      </c>
      <c r="B962" s="50" t="n">
        <v>4</v>
      </c>
      <c r="C962" s="77" t="s">
        <v>1376</v>
      </c>
      <c r="D962" s="77" t="s">
        <v>1371</v>
      </c>
      <c r="E962" s="77" t="s">
        <v>39</v>
      </c>
      <c r="F962" s="89" t="s">
        <v>153</v>
      </c>
      <c r="G962" s="77"/>
      <c r="H962" s="77"/>
      <c r="I962" s="77"/>
      <c r="J962" s="77"/>
      <c r="K962" s="77" t="s">
        <v>153</v>
      </c>
      <c r="L962" s="77"/>
      <c r="M962" s="77" t="n">
        <v>1</v>
      </c>
      <c r="N962" s="77"/>
      <c r="O962" s="77"/>
      <c r="P962" s="77"/>
      <c r="Q962" s="92" t="s">
        <v>153</v>
      </c>
      <c r="R962" s="77" t="n">
        <v>1</v>
      </c>
      <c r="S962" s="77"/>
      <c r="T962" s="93" t="str">
        <f aca="false">IF(COUNTIF(F962:G962,"x")&gt;1,"X"," ")</f>
        <v> </v>
      </c>
      <c r="U962" s="93" t="str">
        <f aca="false">IF(COUNTIF(H962:L962,"x")&gt;1,"X"," ")</f>
        <v> </v>
      </c>
      <c r="V962" s="93" t="str">
        <f aca="false">IF(COUNTIF(N962:Q962,"x")&gt;1,"X"," ")</f>
        <v> </v>
      </c>
      <c r="W962" s="93" t="str">
        <f aca="false">IF(AND(G962="x",OR(COUNTIF(H962:L962,"x")&gt;0,COUNTIF(N962:Q962,"x")&gt;0,M962&gt;0,R962&gt;0)),"X"," ")</f>
        <v> </v>
      </c>
      <c r="X962" s="93" t="str">
        <f aca="false">IF(AND(F962="x",OR(COUNTIF(H962:L962,"x")=0,COUNTIF(N962:Q962,"x")=0,M962=0,R962=0)),"X"," ")</f>
        <v> </v>
      </c>
      <c r="Y962" s="94" t="n">
        <f aca="false">IF(F962="x",IF(H962="X",M962/60/8,IF(I962="x",M962/8,IF(J962="x",M962,IF(K962="x",M962*23,IF(L962="x",M962*23*12))))),"No esta siendo ejecutada")</f>
        <v>23</v>
      </c>
      <c r="Z962" s="94" t="n">
        <f aca="false">IF(F962="x",IF(N962="X",R962*8,IF(O962="x",R962,IF(P962="x",R962/23,IF(Q962="x",R962/23/12)))),"No esta siendo ejecutada")</f>
        <v>0.0036231884057971</v>
      </c>
      <c r="AA962" s="95" t="n">
        <f aca="false">Y962*Z962</f>
        <v>0.0833333333333333</v>
      </c>
      <c r="AB962" s="88"/>
      <c r="AC962" s="88" t="s">
        <v>1311</v>
      </c>
      <c r="AD962" s="77"/>
      <c r="AE962" s="77"/>
    </row>
    <row r="963" customFormat="false" ht="38.25" hidden="true" customHeight="false" outlineLevel="0" collapsed="false">
      <c r="A963" s="104" t="s">
        <v>1369</v>
      </c>
      <c r="B963" s="50" t="n">
        <v>8</v>
      </c>
      <c r="C963" s="77" t="s">
        <v>1377</v>
      </c>
      <c r="D963" s="77" t="s">
        <v>1371</v>
      </c>
      <c r="E963" s="77" t="s">
        <v>39</v>
      </c>
      <c r="F963" s="89" t="s">
        <v>153</v>
      </c>
      <c r="G963" s="77"/>
      <c r="H963" s="77"/>
      <c r="I963" s="77"/>
      <c r="J963" s="77" t="s">
        <v>153</v>
      </c>
      <c r="K963" s="77"/>
      <c r="L963" s="77"/>
      <c r="M963" s="77" t="n">
        <v>15</v>
      </c>
      <c r="N963" s="77"/>
      <c r="O963" s="77"/>
      <c r="P963" s="77"/>
      <c r="Q963" s="92" t="s">
        <v>153</v>
      </c>
      <c r="R963" s="77" t="n">
        <v>1</v>
      </c>
      <c r="S963" s="77"/>
      <c r="T963" s="93" t="str">
        <f aca="false">IF(COUNTIF(F963:G963,"x")&gt;1,"X"," ")</f>
        <v> </v>
      </c>
      <c r="U963" s="93" t="str">
        <f aca="false">IF(COUNTIF(H963:L963,"x")&gt;1,"X"," ")</f>
        <v> </v>
      </c>
      <c r="V963" s="93" t="str">
        <f aca="false">IF(COUNTIF(N963:Q963,"x")&gt;1,"X"," ")</f>
        <v> </v>
      </c>
      <c r="W963" s="93" t="str">
        <f aca="false">IF(AND(G963="x",OR(COUNTIF(H963:L963,"x")&gt;0,COUNTIF(N963:Q963,"x")&gt;0,M963&gt;0,R963&gt;0)),"X"," ")</f>
        <v> </v>
      </c>
      <c r="X963" s="93" t="str">
        <f aca="false">IF(AND(F963="x",OR(COUNTIF(H963:L963,"x")=0,COUNTIF(N963:Q963,"x")=0,M963=0,R963=0)),"X"," ")</f>
        <v> </v>
      </c>
      <c r="Y963" s="94" t="n">
        <f aca="false">IF(F963="x",IF(H963="X",M963/60/8,IF(I963="x",M963/8,IF(J963="x",M963,IF(K963="x",M963*23,IF(L963="x",M963*23*12))))),"No esta siendo ejecutada")</f>
        <v>15</v>
      </c>
      <c r="Z963" s="94" t="n">
        <f aca="false">IF(F963="x",IF(N963="X",R963*8,IF(O963="x",R963,IF(P963="x",R963/23,IF(Q963="x",R963/23/12)))),"No esta siendo ejecutada")</f>
        <v>0.0036231884057971</v>
      </c>
      <c r="AA963" s="95" t="n">
        <f aca="false">Y963*Z963</f>
        <v>0.0543478260869565</v>
      </c>
      <c r="AB963" s="88" t="s">
        <v>1378</v>
      </c>
      <c r="AC963" s="88" t="s">
        <v>1379</v>
      </c>
      <c r="AD963" s="77"/>
      <c r="AE963" s="77"/>
    </row>
    <row r="964" customFormat="false" ht="38.25" hidden="true" customHeight="false" outlineLevel="0" collapsed="false">
      <c r="A964" s="104" t="s">
        <v>1369</v>
      </c>
      <c r="B964" s="50" t="n">
        <v>9</v>
      </c>
      <c r="C964" s="88" t="s">
        <v>1380</v>
      </c>
      <c r="D964" s="77" t="s">
        <v>1371</v>
      </c>
      <c r="E964" s="77" t="s">
        <v>39</v>
      </c>
      <c r="F964" s="89" t="s">
        <v>153</v>
      </c>
      <c r="G964" s="77"/>
      <c r="H964" s="77"/>
      <c r="I964" s="77"/>
      <c r="J964" s="77" t="s">
        <v>153</v>
      </c>
      <c r="K964" s="77"/>
      <c r="L964" s="77"/>
      <c r="M964" s="77" t="n">
        <v>4</v>
      </c>
      <c r="N964" s="77"/>
      <c r="O964" s="77"/>
      <c r="P964" s="77"/>
      <c r="Q964" s="92" t="s">
        <v>153</v>
      </c>
      <c r="R964" s="77" t="n">
        <v>1</v>
      </c>
      <c r="S964" s="77"/>
      <c r="T964" s="93" t="str">
        <f aca="false">IF(COUNTIF(F964:G964,"x")&gt;1,"X"," ")</f>
        <v> </v>
      </c>
      <c r="U964" s="93" t="str">
        <f aca="false">IF(COUNTIF(H964:L964,"x")&gt;1,"X"," ")</f>
        <v> </v>
      </c>
      <c r="V964" s="93" t="str">
        <f aca="false">IF(COUNTIF(N964:Q964,"x")&gt;1,"X"," ")</f>
        <v> </v>
      </c>
      <c r="W964" s="93" t="str">
        <f aca="false">IF(AND(G964="x",OR(COUNTIF(H964:L964,"x")&gt;0,COUNTIF(N964:Q964,"x")&gt;0,M964&gt;0,R964&gt;0)),"X"," ")</f>
        <v> </v>
      </c>
      <c r="X964" s="93" t="str">
        <f aca="false">IF(AND(F964="x",OR(COUNTIF(H964:L964,"x")=0,COUNTIF(N964:Q964,"x")=0,M964=0,R964=0)),"X"," ")</f>
        <v> </v>
      </c>
      <c r="Y964" s="94" t="n">
        <f aca="false">IF(F964="x",IF(H964="X",M964/60/8,IF(I964="x",M964/8,IF(J964="x",M964,IF(K964="x",M964*23,IF(L964="x",M964*23*12))))),"No esta siendo ejecutada")</f>
        <v>4</v>
      </c>
      <c r="Z964" s="94" t="n">
        <f aca="false">IF(F964="x",IF(N964="X",R964*8,IF(O964="x",R964,IF(P964="x",R964/23,IF(Q964="x",R964/23/12)))),"No esta siendo ejecutada")</f>
        <v>0.0036231884057971</v>
      </c>
      <c r="AA964" s="95" t="n">
        <f aca="false">Y964*Z964</f>
        <v>0.0144927536231884</v>
      </c>
      <c r="AB964" s="88"/>
      <c r="AC964" s="88" t="s">
        <v>1311</v>
      </c>
      <c r="AD964" s="77"/>
      <c r="AE964" s="77"/>
    </row>
    <row r="965" customFormat="false" ht="38.25" hidden="true" customHeight="false" outlineLevel="0" collapsed="false">
      <c r="A965" s="104" t="s">
        <v>1369</v>
      </c>
      <c r="B965" s="50" t="n">
        <v>13</v>
      </c>
      <c r="C965" s="77" t="s">
        <v>1381</v>
      </c>
      <c r="D965" s="77" t="s">
        <v>1371</v>
      </c>
      <c r="E965" s="77" t="s">
        <v>39</v>
      </c>
      <c r="F965" s="89" t="s">
        <v>153</v>
      </c>
      <c r="G965" s="77"/>
      <c r="H965" s="77"/>
      <c r="I965" s="77"/>
      <c r="J965" s="77" t="s">
        <v>153</v>
      </c>
      <c r="K965" s="77"/>
      <c r="L965" s="77"/>
      <c r="M965" s="77" t="n">
        <v>5</v>
      </c>
      <c r="N965" s="77"/>
      <c r="O965" s="77"/>
      <c r="P965" s="77"/>
      <c r="Q965" s="92" t="s">
        <v>153</v>
      </c>
      <c r="R965" s="77" t="n">
        <v>1</v>
      </c>
      <c r="S965" s="77"/>
      <c r="T965" s="93" t="str">
        <f aca="false">IF(COUNTIF(F965:G965,"x")&gt;1,"X"," ")</f>
        <v> </v>
      </c>
      <c r="U965" s="93" t="str">
        <f aca="false">IF(COUNTIF(H965:L965,"x")&gt;1,"X"," ")</f>
        <v> </v>
      </c>
      <c r="V965" s="93" t="str">
        <f aca="false">IF(COUNTIF(N965:Q965,"x")&gt;1,"X"," ")</f>
        <v> </v>
      </c>
      <c r="W965" s="93" t="str">
        <f aca="false">IF(AND(G965="x",OR(COUNTIF(H965:L965,"x")&gt;0,COUNTIF(N965:Q965,"x")&gt;0,M965&gt;0,R965&gt;0)),"X"," ")</f>
        <v> </v>
      </c>
      <c r="X965" s="93" t="str">
        <f aca="false">IF(AND(F965="x",OR(COUNTIF(H965:L965,"x")=0,COUNTIF(N965:Q965,"x")=0,M965=0,R965=0)),"X"," ")</f>
        <v> </v>
      </c>
      <c r="Y965" s="94" t="n">
        <f aca="false">IF(F965="x",IF(H965="X",M965/60/8,IF(I965="x",M965/8,IF(J965="x",M965,IF(K965="x",M965*23,IF(L965="x",M965*23*12))))),"No esta siendo ejecutada")</f>
        <v>5</v>
      </c>
      <c r="Z965" s="94" t="n">
        <f aca="false">IF(F965="x",IF(N965="X",R965*8,IF(O965="x",R965,IF(P965="x",R965/23,IF(Q965="x",R965/23/12)))),"No esta siendo ejecutada")</f>
        <v>0.0036231884057971</v>
      </c>
      <c r="AA965" s="95" t="n">
        <f aca="false">Y965*Z965</f>
        <v>0.0181159420289855</v>
      </c>
      <c r="AB965" s="88"/>
      <c r="AC965" s="88" t="s">
        <v>1311</v>
      </c>
      <c r="AD965" s="77"/>
      <c r="AE965" s="77"/>
    </row>
    <row r="966" customFormat="false" ht="38.25" hidden="true" customHeight="false" outlineLevel="0" collapsed="false">
      <c r="A966" s="104" t="s">
        <v>1369</v>
      </c>
      <c r="B966" s="50" t="n">
        <v>14</v>
      </c>
      <c r="C966" s="77" t="s">
        <v>1382</v>
      </c>
      <c r="D966" s="77" t="s">
        <v>1371</v>
      </c>
      <c r="E966" s="77" t="s">
        <v>39</v>
      </c>
      <c r="F966" s="89" t="s">
        <v>153</v>
      </c>
      <c r="G966" s="77"/>
      <c r="H966" s="77"/>
      <c r="I966" s="77"/>
      <c r="J966" s="77" t="s">
        <v>153</v>
      </c>
      <c r="K966" s="77"/>
      <c r="L966" s="77"/>
      <c r="M966" s="77" t="n">
        <v>10</v>
      </c>
      <c r="N966" s="77"/>
      <c r="O966" s="77"/>
      <c r="P966" s="77"/>
      <c r="Q966" s="92" t="s">
        <v>153</v>
      </c>
      <c r="R966" s="77" t="n">
        <v>1</v>
      </c>
      <c r="S966" s="77"/>
      <c r="T966" s="93" t="str">
        <f aca="false">IF(COUNTIF(F966:G966,"x")&gt;1,"X"," ")</f>
        <v> </v>
      </c>
      <c r="U966" s="93" t="str">
        <f aca="false">IF(COUNTIF(H966:L966,"x")&gt;1,"X"," ")</f>
        <v> </v>
      </c>
      <c r="V966" s="93" t="str">
        <f aca="false">IF(COUNTIF(N966:Q966,"x")&gt;1,"X"," ")</f>
        <v> </v>
      </c>
      <c r="W966" s="93" t="str">
        <f aca="false">IF(AND(G966="x",OR(COUNTIF(H966:L966,"x")&gt;0,COUNTIF(N966:Q966,"x")&gt;0,M966&gt;0,R966&gt;0)),"X"," ")</f>
        <v> </v>
      </c>
      <c r="X966" s="93" t="str">
        <f aca="false">IF(AND(F966="x",OR(COUNTIF(H966:L966,"x")=0,COUNTIF(N966:Q966,"x")=0,M966=0,R966=0)),"X"," ")</f>
        <v> </v>
      </c>
      <c r="Y966" s="94" t="n">
        <f aca="false">IF(F966="x",IF(H966="X",M966/60/8,IF(I966="x",M966/8,IF(J966="x",M966,IF(K966="x",M966*23,IF(L966="x",M966*23*12))))),"No esta siendo ejecutada")</f>
        <v>10</v>
      </c>
      <c r="Z966" s="94" t="n">
        <f aca="false">IF(F966="x",IF(N966="X",R966*8,IF(O966="x",R966,IF(P966="x",R966/23,IF(Q966="x",R966/23/12)))),"No esta siendo ejecutada")</f>
        <v>0.0036231884057971</v>
      </c>
      <c r="AA966" s="95" t="n">
        <f aca="false">Y966*Z966</f>
        <v>0.036231884057971</v>
      </c>
      <c r="AB966" s="88"/>
      <c r="AC966" s="88" t="s">
        <v>1311</v>
      </c>
      <c r="AD966" s="77"/>
      <c r="AE966" s="77"/>
    </row>
    <row r="967" customFormat="false" ht="38.25" hidden="true" customHeight="false" outlineLevel="0" collapsed="false">
      <c r="A967" s="104" t="s">
        <v>1369</v>
      </c>
      <c r="B967" s="50" t="n">
        <v>15</v>
      </c>
      <c r="C967" s="77" t="s">
        <v>1383</v>
      </c>
      <c r="D967" s="77" t="s">
        <v>1371</v>
      </c>
      <c r="E967" s="77" t="s">
        <v>39</v>
      </c>
      <c r="F967" s="89" t="s">
        <v>153</v>
      </c>
      <c r="G967" s="77"/>
      <c r="H967" s="77"/>
      <c r="I967" s="77"/>
      <c r="J967" s="77" t="s">
        <v>153</v>
      </c>
      <c r="K967" s="77"/>
      <c r="L967" s="77"/>
      <c r="M967" s="77" t="n">
        <v>8</v>
      </c>
      <c r="N967" s="77"/>
      <c r="O967" s="77"/>
      <c r="P967" s="77"/>
      <c r="Q967" s="92" t="s">
        <v>153</v>
      </c>
      <c r="R967" s="77" t="n">
        <v>1</v>
      </c>
      <c r="S967" s="77"/>
      <c r="T967" s="93" t="str">
        <f aca="false">IF(COUNTIF(F967:G967,"x")&gt;1,"X"," ")</f>
        <v> </v>
      </c>
      <c r="U967" s="93" t="str">
        <f aca="false">IF(COUNTIF(H967:L967,"x")&gt;1,"X"," ")</f>
        <v> </v>
      </c>
      <c r="V967" s="93" t="str">
        <f aca="false">IF(COUNTIF(N967:Q967,"x")&gt;1,"X"," ")</f>
        <v> </v>
      </c>
      <c r="W967" s="93" t="str">
        <f aca="false">IF(AND(G967="x",OR(COUNTIF(H967:L967,"x")&gt;0,COUNTIF(N967:Q967,"x")&gt;0,M967&gt;0,R967&gt;0)),"X"," ")</f>
        <v> </v>
      </c>
      <c r="X967" s="93" t="str">
        <f aca="false">IF(AND(F967="x",OR(COUNTIF(H967:L967,"x")=0,COUNTIF(N967:Q967,"x")=0,M967=0,R967=0)),"X"," ")</f>
        <v> </v>
      </c>
      <c r="Y967" s="94" t="n">
        <f aca="false">IF(F967="x",IF(H967="X",M967/60/8,IF(I967="x",M967/8,IF(J967="x",M967,IF(K967="x",M967*23,IF(L967="x",M967*23*12))))),"No esta siendo ejecutada")</f>
        <v>8</v>
      </c>
      <c r="Z967" s="94" t="n">
        <f aca="false">IF(F967="x",IF(N967="X",R967*8,IF(O967="x",R967,IF(P967="x",R967/23,IF(Q967="x",R967/23/12)))),"No esta siendo ejecutada")</f>
        <v>0.0036231884057971</v>
      </c>
      <c r="AA967" s="95" t="n">
        <f aca="false">Y967*Z967</f>
        <v>0.0289855072463768</v>
      </c>
      <c r="AB967" s="88"/>
      <c r="AC967" s="88" t="s">
        <v>1311</v>
      </c>
      <c r="AD967" s="77"/>
      <c r="AE967" s="77"/>
    </row>
    <row r="968" customFormat="false" ht="63.75" hidden="true" customHeight="false" outlineLevel="0" collapsed="false">
      <c r="A968" s="104" t="s">
        <v>1384</v>
      </c>
      <c r="B968" s="50" t="n">
        <v>1</v>
      </c>
      <c r="C968" s="77" t="s">
        <v>1385</v>
      </c>
      <c r="D968" s="77" t="s">
        <v>1371</v>
      </c>
      <c r="E968" s="77" t="s">
        <v>41</v>
      </c>
      <c r="F968" s="89" t="s">
        <v>153</v>
      </c>
      <c r="G968" s="77"/>
      <c r="H968" s="77"/>
      <c r="I968" s="77"/>
      <c r="J968" s="77" t="s">
        <v>142</v>
      </c>
      <c r="K968" s="77"/>
      <c r="L968" s="77"/>
      <c r="M968" s="77" t="n">
        <v>2</v>
      </c>
      <c r="N968" s="77"/>
      <c r="O968" s="77"/>
      <c r="P968" s="77"/>
      <c r="Q968" s="92" t="s">
        <v>153</v>
      </c>
      <c r="R968" s="77" t="n">
        <v>1</v>
      </c>
      <c r="S968" s="77"/>
      <c r="T968" s="93" t="str">
        <f aca="false">IF(COUNTIF(F968:G968,"x")&gt;1,"X"," ")</f>
        <v> </v>
      </c>
      <c r="U968" s="93" t="str">
        <f aca="false">IF(COUNTIF(H968:L968,"x")&gt;1,"X"," ")</f>
        <v> </v>
      </c>
      <c r="V968" s="93" t="str">
        <f aca="false">IF(COUNTIF(N968:Q968,"x")&gt;1,"X"," ")</f>
        <v> </v>
      </c>
      <c r="W968" s="93" t="str">
        <f aca="false">IF(AND(G968="x",OR(COUNTIF(H968:L968,"x")&gt;0,COUNTIF(N968:Q968,"x")&gt;0,M968&gt;0,R968&gt;0)),"X"," ")</f>
        <v> </v>
      </c>
      <c r="X968" s="93" t="str">
        <f aca="false">IF(AND(F968="x",OR(COUNTIF(H968:L968,"x")=0,COUNTIF(N968:Q968,"x")=0,M968=0,R968=0)),"X"," ")</f>
        <v> </v>
      </c>
      <c r="Y968" s="94" t="n">
        <f aca="false">IF(F968="x",IF(H968="X",M968/60/8,IF(I968="x",M968/8,IF(J968="x",M968,IF(K968="x",M968*23,IF(L968="x",M968*23*12))))),"No esta siendo ejecutada")</f>
        <v>2</v>
      </c>
      <c r="Z968" s="94" t="n">
        <f aca="false">IF(F968="x",IF(N968="X",R968*8,IF(O968="x",R968,IF(P968="x",R968/23,IF(Q968="x",R968/23/12)))),"No esta siendo ejecutada")</f>
        <v>0.0036231884057971</v>
      </c>
      <c r="AA968" s="95" t="n">
        <f aca="false">Y968*Z968</f>
        <v>0.0072463768115942</v>
      </c>
      <c r="AB968" s="88"/>
      <c r="AC968" s="88" t="s">
        <v>1311</v>
      </c>
      <c r="AD968" s="77"/>
      <c r="AE968" s="77"/>
    </row>
    <row r="969" customFormat="false" ht="63.75" hidden="true" customHeight="false" outlineLevel="0" collapsed="false">
      <c r="A969" s="104" t="s">
        <v>1384</v>
      </c>
      <c r="B969" s="50" t="n">
        <v>2</v>
      </c>
      <c r="C969" s="77" t="s">
        <v>1386</v>
      </c>
      <c r="D969" s="77" t="s">
        <v>1375</v>
      </c>
      <c r="E969" s="77" t="s">
        <v>48</v>
      </c>
      <c r="F969" s="89" t="s">
        <v>153</v>
      </c>
      <c r="G969" s="77"/>
      <c r="H969" s="77"/>
      <c r="I969" s="77"/>
      <c r="J969" s="77" t="s">
        <v>153</v>
      </c>
      <c r="K969" s="77"/>
      <c r="L969" s="77"/>
      <c r="M969" s="77" t="n">
        <v>15</v>
      </c>
      <c r="N969" s="77"/>
      <c r="O969" s="77"/>
      <c r="P969" s="77"/>
      <c r="Q969" s="92" t="s">
        <v>153</v>
      </c>
      <c r="R969" s="77" t="n">
        <v>1</v>
      </c>
      <c r="S969" s="77"/>
      <c r="T969" s="93" t="str">
        <f aca="false">IF(COUNTIF(F969:G969,"x")&gt;1,"X"," ")</f>
        <v> </v>
      </c>
      <c r="U969" s="93" t="str">
        <f aca="false">IF(COUNTIF(H969:L969,"x")&gt;1,"X"," ")</f>
        <v> </v>
      </c>
      <c r="V969" s="93" t="str">
        <f aca="false">IF(COUNTIF(N969:Q969,"x")&gt;1,"X"," ")</f>
        <v> </v>
      </c>
      <c r="W969" s="93" t="str">
        <f aca="false">IF(AND(G969="x",OR(COUNTIF(H969:L969,"x")&gt;0,COUNTIF(N969:Q969,"x")&gt;0,M969&gt;0,R969&gt;0)),"X"," ")</f>
        <v> </v>
      </c>
      <c r="X969" s="93" t="str">
        <f aca="false">IF(AND(F969="x",OR(COUNTIF(H969:L969,"x")=0,COUNTIF(N969:Q969,"x")=0,M969=0,R969=0)),"X"," ")</f>
        <v> </v>
      </c>
      <c r="Y969" s="94" t="n">
        <f aca="false">IF(F969="x",IF(H969="X",M969/60/8,IF(I969="x",M969/8,IF(J969="x",M969,IF(K969="x",M969*23,IF(L969="x",M969*23*12))))),"No esta siendo ejecutada")</f>
        <v>15</v>
      </c>
      <c r="Z969" s="94" t="n">
        <f aca="false">IF(F969="x",IF(N969="X",R969*8,IF(O969="x",R969,IF(P969="x",R969/23,IF(Q969="x",R969/23/12)))),"No esta siendo ejecutada")</f>
        <v>0.0036231884057971</v>
      </c>
      <c r="AA969" s="95" t="n">
        <f aca="false">Y969*Z969</f>
        <v>0.0543478260869565</v>
      </c>
      <c r="AB969" s="88"/>
      <c r="AC969" s="88" t="s">
        <v>1311</v>
      </c>
      <c r="AD969" s="77"/>
      <c r="AE969" s="77"/>
    </row>
    <row r="970" customFormat="false" ht="63.75" hidden="true" customHeight="false" outlineLevel="0" collapsed="false">
      <c r="A970" s="104" t="s">
        <v>1384</v>
      </c>
      <c r="B970" s="50" t="n">
        <v>3</v>
      </c>
      <c r="C970" s="77" t="s">
        <v>1387</v>
      </c>
      <c r="D970" s="77" t="s">
        <v>1371</v>
      </c>
      <c r="E970" s="77" t="s">
        <v>41</v>
      </c>
      <c r="F970" s="89" t="s">
        <v>153</v>
      </c>
      <c r="G970" s="77"/>
      <c r="H970" s="77"/>
      <c r="I970" s="77"/>
      <c r="J970" s="77"/>
      <c r="K970" s="77" t="s">
        <v>153</v>
      </c>
      <c r="L970" s="77"/>
      <c r="M970" s="77" t="n">
        <v>1</v>
      </c>
      <c r="N970" s="77"/>
      <c r="O970" s="77"/>
      <c r="P970" s="77"/>
      <c r="Q970" s="92" t="s">
        <v>153</v>
      </c>
      <c r="R970" s="77" t="n">
        <v>1</v>
      </c>
      <c r="S970" s="77"/>
      <c r="T970" s="93" t="str">
        <f aca="false">IF(COUNTIF(F970:G970,"x")&gt;1,"X"," ")</f>
        <v> </v>
      </c>
      <c r="U970" s="93" t="str">
        <f aca="false">IF(COUNTIF(H970:L970,"x")&gt;1,"X"," ")</f>
        <v> </v>
      </c>
      <c r="V970" s="93" t="str">
        <f aca="false">IF(COUNTIF(N970:Q970,"x")&gt;1,"X"," ")</f>
        <v> </v>
      </c>
      <c r="W970" s="93" t="str">
        <f aca="false">IF(AND(G970="x",OR(COUNTIF(H970:L970,"x")&gt;0,COUNTIF(N970:Q970,"x")&gt;0,M970&gt;0,R970&gt;0)),"X"," ")</f>
        <v> </v>
      </c>
      <c r="X970" s="93" t="str">
        <f aca="false">IF(AND(F970="x",OR(COUNTIF(H970:L970,"x")=0,COUNTIF(N970:Q970,"x")=0,M970=0,R970=0)),"X"," ")</f>
        <v> </v>
      </c>
      <c r="Y970" s="94" t="n">
        <f aca="false">IF(F970="x",IF(H970="X",M970/60/8,IF(I970="x",M970/8,IF(J970="x",M970,IF(K970="x",M970*23,IF(L970="x",M970*23*12))))),"No esta siendo ejecutada")</f>
        <v>23</v>
      </c>
      <c r="Z970" s="94" t="n">
        <f aca="false">IF(F970="x",IF(N970="X",R970*8,IF(O970="x",R970,IF(P970="x",R970/23,IF(Q970="x",R970/23/12)))),"No esta siendo ejecutada")</f>
        <v>0.0036231884057971</v>
      </c>
      <c r="AA970" s="95" t="n">
        <f aca="false">Y970*Z970</f>
        <v>0.0833333333333333</v>
      </c>
      <c r="AB970" s="88"/>
      <c r="AC970" s="88" t="s">
        <v>1311</v>
      </c>
      <c r="AD970" s="77"/>
      <c r="AE970" s="77"/>
    </row>
    <row r="971" customFormat="false" ht="63.75" hidden="true" customHeight="false" outlineLevel="0" collapsed="false">
      <c r="A971" s="104" t="s">
        <v>1384</v>
      </c>
      <c r="B971" s="50" t="n">
        <v>6</v>
      </c>
      <c r="C971" s="77" t="s">
        <v>1388</v>
      </c>
      <c r="D971" s="77" t="s">
        <v>1371</v>
      </c>
      <c r="E971" s="77" t="s">
        <v>41</v>
      </c>
      <c r="F971" s="89" t="s">
        <v>153</v>
      </c>
      <c r="G971" s="77"/>
      <c r="H971" s="77" t="s">
        <v>142</v>
      </c>
      <c r="I971" s="77"/>
      <c r="J971" s="77"/>
      <c r="K971" s="77"/>
      <c r="L971" s="77"/>
      <c r="M971" s="77" t="n">
        <v>5</v>
      </c>
      <c r="N971" s="77"/>
      <c r="O971" s="77"/>
      <c r="P971" s="77"/>
      <c r="Q971" s="92" t="s">
        <v>153</v>
      </c>
      <c r="R971" s="77" t="n">
        <v>3429</v>
      </c>
      <c r="S971" s="77"/>
      <c r="T971" s="93" t="str">
        <f aca="false">IF(COUNTIF(F971:G971,"x")&gt;1,"X"," ")</f>
        <v> </v>
      </c>
      <c r="U971" s="93" t="str">
        <f aca="false">IF(COUNTIF(H971:L971,"x")&gt;1,"X"," ")</f>
        <v> </v>
      </c>
      <c r="V971" s="93" t="str">
        <f aca="false">IF(COUNTIF(N971:Q971,"x")&gt;1,"X"," ")</f>
        <v> </v>
      </c>
      <c r="W971" s="93" t="str">
        <f aca="false">IF(AND(G971="x",OR(COUNTIF(H971:L971,"x")&gt;0,COUNTIF(N971:Q971,"x")&gt;0,M971&gt;0,R971&gt;0)),"X"," ")</f>
        <v> </v>
      </c>
      <c r="X971" s="93" t="str">
        <f aca="false">IF(AND(F971="x",OR(COUNTIF(H971:L971,"x")=0,COUNTIF(N971:Q971,"x")=0,M971=0,R971=0)),"X"," ")</f>
        <v> </v>
      </c>
      <c r="Y971" s="94" t="n">
        <f aca="false">IF(F971="x",IF(H971="X",M971/60/8,IF(I971="x",M971/8,IF(J971="x",M971,IF(K971="x",M971*23,IF(L971="x",M971*23*12))))),"No esta siendo ejecutada")</f>
        <v>0.0104166666666667</v>
      </c>
      <c r="Z971" s="94" t="n">
        <f aca="false">IF(F971="x",IF(N971="X",R971*8,IF(O971="x",R971,IF(P971="x",R971/23,IF(Q971="x",R971/23/12)))),"No esta siendo ejecutada")</f>
        <v>12.4239130434783</v>
      </c>
      <c r="AA971" s="95" t="n">
        <f aca="false">Y971*Z971</f>
        <v>0.129415760869565</v>
      </c>
      <c r="AB971" s="107" t="s">
        <v>1389</v>
      </c>
      <c r="AC971" s="107"/>
      <c r="AD971" s="77"/>
      <c r="AE971" s="77"/>
    </row>
    <row r="972" customFormat="false" ht="63.75" hidden="true" customHeight="false" outlineLevel="0" collapsed="false">
      <c r="A972" s="104" t="s">
        <v>1384</v>
      </c>
      <c r="B972" s="50" t="n">
        <v>6</v>
      </c>
      <c r="C972" s="77" t="s">
        <v>1388</v>
      </c>
      <c r="D972" s="77" t="s">
        <v>1371</v>
      </c>
      <c r="E972" s="77" t="s">
        <v>97</v>
      </c>
      <c r="F972" s="89" t="s">
        <v>153</v>
      </c>
      <c r="G972" s="77"/>
      <c r="H972" s="77"/>
      <c r="I972" s="77" t="s">
        <v>153</v>
      </c>
      <c r="J972" s="77"/>
      <c r="K972" s="77"/>
      <c r="L972" s="77"/>
      <c r="M972" s="77" t="n">
        <v>1</v>
      </c>
      <c r="N972" s="77"/>
      <c r="O972" s="77"/>
      <c r="P972" s="77"/>
      <c r="Q972" s="92" t="s">
        <v>153</v>
      </c>
      <c r="R972" s="77" t="n">
        <v>3429</v>
      </c>
      <c r="S972" s="77"/>
      <c r="T972" s="93" t="str">
        <f aca="false">IF(COUNTIF(F972:G972,"x")&gt;1,"X"," ")</f>
        <v> </v>
      </c>
      <c r="U972" s="93" t="str">
        <f aca="false">IF(COUNTIF(H972:L972,"x")&gt;1,"X"," ")</f>
        <v> </v>
      </c>
      <c r="V972" s="93" t="str">
        <f aca="false">IF(COUNTIF(N972:Q972,"x")&gt;1,"X"," ")</f>
        <v> </v>
      </c>
      <c r="W972" s="93" t="str">
        <f aca="false">IF(AND(G972="x",OR(COUNTIF(H972:L972,"x")&gt;0,COUNTIF(N972:Q972,"x")&gt;0,M972&gt;0,R972&gt;0)),"X"," ")</f>
        <v> </v>
      </c>
      <c r="X972" s="93" t="str">
        <f aca="false">IF(AND(F972="x",OR(COUNTIF(H972:L972,"x")=0,COUNTIF(N972:Q972,"x")=0,M972=0,R972=0)),"X"," ")</f>
        <v> </v>
      </c>
      <c r="Y972" s="94" t="n">
        <f aca="false">IF(F972="x",IF(H972="X",M972/60/8,IF(I972="x",M972/8,IF(J972="x",M972,IF(K972="x",M972*23,IF(L972="x",M972*23*12))))),"No esta siendo ejecutada")</f>
        <v>0.125</v>
      </c>
      <c r="Z972" s="94" t="n">
        <f aca="false">IF(F972="x",IF(N972="X",R972*8,IF(O972="x",R972,IF(P972="x",R972/23,IF(Q972="x",R972/23/12)))),"No esta siendo ejecutada")</f>
        <v>12.4239130434783</v>
      </c>
      <c r="AA972" s="95" t="n">
        <f aca="false">Y972*Z972</f>
        <v>1.55298913043478</v>
      </c>
      <c r="AB972" s="107"/>
      <c r="AC972" s="107"/>
      <c r="AD972" s="77"/>
      <c r="AE972" s="77"/>
    </row>
    <row r="973" customFormat="false" ht="63.75" hidden="true" customHeight="false" outlineLevel="0" collapsed="false">
      <c r="A973" s="104" t="s">
        <v>1384</v>
      </c>
      <c r="B973" s="50" t="n">
        <v>7</v>
      </c>
      <c r="C973" s="77" t="s">
        <v>1390</v>
      </c>
      <c r="D973" s="77" t="s">
        <v>1375</v>
      </c>
      <c r="E973" s="77" t="s">
        <v>48</v>
      </c>
      <c r="F973" s="89" t="s">
        <v>153</v>
      </c>
      <c r="G973" s="77"/>
      <c r="H973" s="77"/>
      <c r="I973" s="77"/>
      <c r="J973" s="77" t="s">
        <v>153</v>
      </c>
      <c r="K973" s="77"/>
      <c r="L973" s="77"/>
      <c r="M973" s="77" t="n">
        <v>1</v>
      </c>
      <c r="N973" s="77"/>
      <c r="O973" s="77"/>
      <c r="P973" s="77"/>
      <c r="Q973" s="92" t="s">
        <v>153</v>
      </c>
      <c r="R973" s="77" t="n">
        <v>120</v>
      </c>
      <c r="S973" s="77"/>
      <c r="T973" s="93" t="str">
        <f aca="false">IF(COUNTIF(F973:G973,"x")&gt;1,"X"," ")</f>
        <v> </v>
      </c>
      <c r="U973" s="93" t="str">
        <f aca="false">IF(COUNTIF(H973:L973,"x")&gt;1,"X"," ")</f>
        <v> </v>
      </c>
      <c r="V973" s="93" t="str">
        <f aca="false">IF(COUNTIF(N973:Q973,"x")&gt;1,"X"," ")</f>
        <v> </v>
      </c>
      <c r="W973" s="93" t="str">
        <f aca="false">IF(AND(G973="x",OR(COUNTIF(H973:L973,"x")&gt;0,COUNTIF(N973:Q973,"x")&gt;0,M973&gt;0,R973&gt;0)),"X"," ")</f>
        <v> </v>
      </c>
      <c r="X973" s="93" t="str">
        <f aca="false">IF(AND(F973="x",OR(COUNTIF(H973:L973,"x")=0,COUNTIF(N973:Q973,"x")=0,M973=0,R973=0)),"X"," ")</f>
        <v> </v>
      </c>
      <c r="Y973" s="94" t="n">
        <f aca="false">IF(F973="x",IF(H973="X",M973/60/8,IF(I973="x",M973/8,IF(J973="x",M973,IF(K973="x",M973*23,IF(L973="x",M973*23*12))))),"No esta siendo ejecutada")</f>
        <v>1</v>
      </c>
      <c r="Z973" s="94" t="n">
        <f aca="false">IF(F973="x",IF(N973="X",R973*8,IF(O973="x",R973,IF(P973="x",R973/23,IF(Q973="x",R973/23/12)))),"No esta siendo ejecutada")</f>
        <v>0.434782608695652</v>
      </c>
      <c r="AA973" s="95" t="n">
        <f aca="false">Y973*Z973</f>
        <v>0.434782608695652</v>
      </c>
      <c r="AB973" s="88" t="s">
        <v>1378</v>
      </c>
      <c r="AC973" s="88"/>
      <c r="AD973" s="77"/>
      <c r="AE973" s="77"/>
    </row>
    <row r="974" customFormat="false" ht="63.75" hidden="true" customHeight="false" outlineLevel="0" collapsed="false">
      <c r="A974" s="104" t="s">
        <v>1384</v>
      </c>
      <c r="B974" s="50" t="n">
        <v>9</v>
      </c>
      <c r="C974" s="77" t="s">
        <v>1391</v>
      </c>
      <c r="D974" s="77" t="s">
        <v>1371</v>
      </c>
      <c r="E974" s="77" t="s">
        <v>41</v>
      </c>
      <c r="F974" s="89" t="s">
        <v>153</v>
      </c>
      <c r="G974" s="77"/>
      <c r="H974" s="77" t="s">
        <v>142</v>
      </c>
      <c r="I974" s="77"/>
      <c r="J974" s="77"/>
      <c r="K974" s="77"/>
      <c r="L974" s="77"/>
      <c r="M974" s="77" t="n">
        <v>10</v>
      </c>
      <c r="N974" s="77"/>
      <c r="O974" s="77"/>
      <c r="P974" s="77"/>
      <c r="Q974" s="92" t="s">
        <v>153</v>
      </c>
      <c r="R974" s="77" t="n">
        <v>3429</v>
      </c>
      <c r="S974" s="77"/>
      <c r="T974" s="93" t="str">
        <f aca="false">IF(COUNTIF(F974:G974,"x")&gt;1,"X"," ")</f>
        <v> </v>
      </c>
      <c r="U974" s="93" t="str">
        <f aca="false">IF(COUNTIF(H974:L974,"x")&gt;1,"X"," ")</f>
        <v> </v>
      </c>
      <c r="V974" s="93" t="str">
        <f aca="false">IF(COUNTIF(N974:Q974,"x")&gt;1,"X"," ")</f>
        <v> </v>
      </c>
      <c r="W974" s="93" t="str">
        <f aca="false">IF(AND(G974="x",OR(COUNTIF(H974:L974,"x")&gt;0,COUNTIF(N974:Q974,"x")&gt;0,M974&gt;0,R974&gt;0)),"X"," ")</f>
        <v> </v>
      </c>
      <c r="X974" s="93" t="str">
        <f aca="false">IF(AND(F974="x",OR(COUNTIF(H974:L974,"x")=0,COUNTIF(N974:Q974,"x")=0,M974=0,R974=0)),"X"," ")</f>
        <v> </v>
      </c>
      <c r="Y974" s="94" t="n">
        <f aca="false">IF(F974="x",IF(H974="X",M974/60/8,IF(I974="x",M974/8,IF(J974="x",M974,IF(K974="x",M974*23,IF(L974="x",M974*23*12))))),"No esta siendo ejecutada")</f>
        <v>0.0208333333333333</v>
      </c>
      <c r="Z974" s="94" t="n">
        <f aca="false">IF(F974="x",IF(N974="X",R974*8,IF(O974="x",R974,IF(P974="x",R974/23,IF(Q974="x",R974/23/12)))),"No esta siendo ejecutada")</f>
        <v>12.4239130434783</v>
      </c>
      <c r="AA974" s="95" t="n">
        <f aca="false">Y974*Z974</f>
        <v>0.25883152173913</v>
      </c>
      <c r="AB974" s="107"/>
      <c r="AC974" s="107"/>
      <c r="AD974" s="77"/>
      <c r="AE974" s="77"/>
    </row>
    <row r="975" customFormat="false" ht="63.75" hidden="true" customHeight="false" outlineLevel="0" collapsed="false">
      <c r="A975" s="104" t="s">
        <v>1384</v>
      </c>
      <c r="B975" s="50" t="n">
        <v>11</v>
      </c>
      <c r="C975" s="77" t="s">
        <v>1392</v>
      </c>
      <c r="D975" s="77" t="s">
        <v>1371</v>
      </c>
      <c r="E975" s="77" t="s">
        <v>41</v>
      </c>
      <c r="F975" s="89" t="s">
        <v>153</v>
      </c>
      <c r="G975" s="77"/>
      <c r="H975" s="77" t="s">
        <v>142</v>
      </c>
      <c r="I975" s="77"/>
      <c r="J975" s="77"/>
      <c r="K975" s="77"/>
      <c r="L975" s="77"/>
      <c r="M975" s="77" t="n">
        <v>10</v>
      </c>
      <c r="N975" s="77"/>
      <c r="O975" s="77"/>
      <c r="P975" s="77"/>
      <c r="Q975" s="92" t="s">
        <v>153</v>
      </c>
      <c r="R975" s="77" t="n">
        <v>120</v>
      </c>
      <c r="S975" s="77"/>
      <c r="T975" s="93" t="str">
        <f aca="false">IF(COUNTIF(F975:G975,"x")&gt;1,"X"," ")</f>
        <v> </v>
      </c>
      <c r="U975" s="93" t="str">
        <f aca="false">IF(COUNTIF(H975:L975,"x")&gt;1,"X"," ")</f>
        <v> </v>
      </c>
      <c r="V975" s="93" t="str">
        <f aca="false">IF(COUNTIF(N975:Q975,"x")&gt;1,"X"," ")</f>
        <v> </v>
      </c>
      <c r="W975" s="93" t="str">
        <f aca="false">IF(AND(G975="x",OR(COUNTIF(H975:L975,"x")&gt;0,COUNTIF(N975:Q975,"x")&gt;0,M975&gt;0,R975&gt;0)),"X"," ")</f>
        <v> </v>
      </c>
      <c r="X975" s="93" t="str">
        <f aca="false">IF(AND(F975="x",OR(COUNTIF(H975:L975,"x")=0,COUNTIF(N975:Q975,"x")=0,M975=0,R975=0)),"X"," ")</f>
        <v> </v>
      </c>
      <c r="Y975" s="94" t="n">
        <f aca="false">IF(F975="x",IF(H975="X",M975/60/8,IF(I975="x",M975/8,IF(J975="x",M975,IF(K975="x",M975*23,IF(L975="x",M975*23*12))))),"No esta siendo ejecutada")</f>
        <v>0.0208333333333333</v>
      </c>
      <c r="Z975" s="94" t="n">
        <f aca="false">IF(F975="x",IF(N975="X",R975*8,IF(O975="x",R975,IF(P975="x",R975/23,IF(Q975="x",R975/23/12)))),"No esta siendo ejecutada")</f>
        <v>0.434782608695652</v>
      </c>
      <c r="AA975" s="95" t="n">
        <f aca="false">Y975*Z975</f>
        <v>0.00905797101449275</v>
      </c>
      <c r="AB975" s="88" t="s">
        <v>1378</v>
      </c>
      <c r="AC975" s="88"/>
      <c r="AD975" s="77"/>
      <c r="AE975" s="77"/>
    </row>
    <row r="976" customFormat="false" ht="63.75" hidden="true" customHeight="false" outlineLevel="0" collapsed="false">
      <c r="A976" s="104" t="s">
        <v>1384</v>
      </c>
      <c r="B976" s="50" t="n">
        <v>12</v>
      </c>
      <c r="C976" s="77" t="s">
        <v>1393</v>
      </c>
      <c r="D976" s="77" t="s">
        <v>1371</v>
      </c>
      <c r="E976" s="77" t="s">
        <v>41</v>
      </c>
      <c r="F976" s="89" t="s">
        <v>153</v>
      </c>
      <c r="G976" s="77"/>
      <c r="H976" s="77"/>
      <c r="I976" s="77" t="s">
        <v>153</v>
      </c>
      <c r="J976" s="77"/>
      <c r="K976" s="77"/>
      <c r="L976" s="77"/>
      <c r="M976" s="77" t="n">
        <v>0.5</v>
      </c>
      <c r="N976" s="77"/>
      <c r="O976" s="77"/>
      <c r="P976" s="77"/>
      <c r="Q976" s="92" t="s">
        <v>153</v>
      </c>
      <c r="R976" s="77" t="n">
        <f aca="false">3430/2</f>
        <v>1715</v>
      </c>
      <c r="S976" s="77"/>
      <c r="T976" s="93" t="str">
        <f aca="false">IF(COUNTIF(F976:G976,"x")&gt;1,"X"," ")</f>
        <v> </v>
      </c>
      <c r="U976" s="93" t="str">
        <f aca="false">IF(COUNTIF(H976:L976,"x")&gt;1,"X"," ")</f>
        <v> </v>
      </c>
      <c r="V976" s="93" t="str">
        <f aca="false">IF(COUNTIF(N976:Q976,"x")&gt;1,"X"," ")</f>
        <v> </v>
      </c>
      <c r="W976" s="93" t="str">
        <f aca="false">IF(AND(G976="x",OR(COUNTIF(H976:L976,"x")&gt;0,COUNTIF(N976:Q976,"x")&gt;0,M976&gt;0,R976&gt;0)),"X"," ")</f>
        <v> </v>
      </c>
      <c r="X976" s="93" t="str">
        <f aca="false">IF(AND(F976="x",OR(COUNTIF(H976:L976,"x")=0,COUNTIF(N976:Q976,"x")=0,M976=0,R976=0)),"X"," ")</f>
        <v> </v>
      </c>
      <c r="Y976" s="94" t="n">
        <f aca="false">IF(F976="x",IF(H976="X",M976/60/8,IF(I976="x",M976/8,IF(J976="x",M976,IF(K976="x",M976*23,IF(L976="x",M976*23*12))))),"No esta siendo ejecutada")</f>
        <v>0.0625</v>
      </c>
      <c r="Z976" s="94" t="n">
        <f aca="false">IF(F976="x",IF(N976="X",R976*8,IF(O976="x",R976,IF(P976="x",R976/23,IF(Q976="x",R976/23/12)))),"No esta siendo ejecutada")</f>
        <v>6.21376811594203</v>
      </c>
      <c r="AA976" s="95" t="n">
        <f aca="false">Y976*Z976</f>
        <v>0.388360507246377</v>
      </c>
      <c r="AB976" s="107" t="s">
        <v>1394</v>
      </c>
      <c r="AC976" s="107"/>
      <c r="AD976" s="77"/>
      <c r="AE976" s="77"/>
    </row>
    <row r="977" customFormat="false" ht="63.75" hidden="true" customHeight="false" outlineLevel="0" collapsed="false">
      <c r="A977" s="104" t="s">
        <v>1384</v>
      </c>
      <c r="B977" s="50" t="n">
        <v>13</v>
      </c>
      <c r="C977" s="77" t="s">
        <v>1395</v>
      </c>
      <c r="D977" s="77" t="s">
        <v>1371</v>
      </c>
      <c r="E977" s="77" t="s">
        <v>41</v>
      </c>
      <c r="F977" s="89" t="s">
        <v>153</v>
      </c>
      <c r="G977" s="77"/>
      <c r="H977" s="77"/>
      <c r="I977" s="77" t="s">
        <v>153</v>
      </c>
      <c r="J977" s="77"/>
      <c r="K977" s="77"/>
      <c r="L977" s="77"/>
      <c r="M977" s="77" t="n">
        <v>1</v>
      </c>
      <c r="N977" s="77"/>
      <c r="O977" s="77"/>
      <c r="P977" s="77"/>
      <c r="Q977" s="92" t="s">
        <v>153</v>
      </c>
      <c r="R977" s="77" t="n">
        <v>120</v>
      </c>
      <c r="S977" s="77"/>
      <c r="T977" s="93" t="str">
        <f aca="false">IF(COUNTIF(F977:G977,"x")&gt;1,"X"," ")</f>
        <v> </v>
      </c>
      <c r="U977" s="93" t="str">
        <f aca="false">IF(COUNTIF(H977:L977,"x")&gt;1,"X"," ")</f>
        <v> </v>
      </c>
      <c r="V977" s="93" t="str">
        <f aca="false">IF(COUNTIF(N977:Q977,"x")&gt;1,"X"," ")</f>
        <v> </v>
      </c>
      <c r="W977" s="93" t="str">
        <f aca="false">IF(AND(G977="x",OR(COUNTIF(H977:L977,"x")&gt;0,COUNTIF(N977:Q977,"x")&gt;0,M977&gt;0,R977&gt;0)),"X"," ")</f>
        <v> </v>
      </c>
      <c r="X977" s="93" t="str">
        <f aca="false">IF(AND(F977="x",OR(COUNTIF(H977:L977,"x")=0,COUNTIF(N977:Q977,"x")=0,M977=0,R977=0)),"X"," ")</f>
        <v> </v>
      </c>
      <c r="Y977" s="94" t="n">
        <f aca="false">IF(F977="x",IF(H977="X",M977/60/8,IF(I977="x",M977/8,IF(J977="x",M977,IF(K977="x",M977*23,IF(L977="x",M977*23*12))))),"No esta siendo ejecutada")</f>
        <v>0.125</v>
      </c>
      <c r="Z977" s="94" t="n">
        <f aca="false">IF(F977="x",IF(N977="X",R977*8,IF(O977="x",R977,IF(P977="x",R977/23,IF(Q977="x",R977/23/12)))),"No esta siendo ejecutada")</f>
        <v>0.434782608695652</v>
      </c>
      <c r="AA977" s="95" t="n">
        <f aca="false">Y977*Z977</f>
        <v>0.0543478260869565</v>
      </c>
      <c r="AB977" s="88"/>
      <c r="AC977" s="88" t="s">
        <v>1311</v>
      </c>
      <c r="AD977" s="77"/>
      <c r="AE977" s="77"/>
    </row>
    <row r="978" customFormat="false" ht="63.75" hidden="true" customHeight="false" outlineLevel="0" collapsed="false">
      <c r="A978" s="104" t="s">
        <v>1384</v>
      </c>
      <c r="B978" s="50" t="n">
        <v>14</v>
      </c>
      <c r="C978" s="77" t="s">
        <v>1396</v>
      </c>
      <c r="D978" s="77" t="s">
        <v>1375</v>
      </c>
      <c r="E978" s="77" t="s">
        <v>48</v>
      </c>
      <c r="F978" s="89" t="s">
        <v>153</v>
      </c>
      <c r="G978" s="77"/>
      <c r="H978" s="77"/>
      <c r="I978" s="77" t="s">
        <v>153</v>
      </c>
      <c r="J978" s="77"/>
      <c r="K978" s="77"/>
      <c r="L978" s="77"/>
      <c r="M978" s="77" t="n">
        <v>1</v>
      </c>
      <c r="N978" s="77"/>
      <c r="O978" s="77"/>
      <c r="P978" s="77"/>
      <c r="Q978" s="92" t="s">
        <v>153</v>
      </c>
      <c r="R978" s="77" t="n">
        <v>120</v>
      </c>
      <c r="S978" s="77"/>
      <c r="T978" s="93" t="str">
        <f aca="false">IF(COUNTIF(F978:G978,"x")&gt;1,"X"," ")</f>
        <v> </v>
      </c>
      <c r="U978" s="93" t="str">
        <f aca="false">IF(COUNTIF(H978:L978,"x")&gt;1,"X"," ")</f>
        <v> </v>
      </c>
      <c r="V978" s="93" t="str">
        <f aca="false">IF(COUNTIF(N978:Q978,"x")&gt;1,"X"," ")</f>
        <v> </v>
      </c>
      <c r="W978" s="93" t="str">
        <f aca="false">IF(AND(G978="x",OR(COUNTIF(H978:L978,"x")&gt;0,COUNTIF(N978:Q978,"x")&gt;0,M978&gt;0,R978&gt;0)),"X"," ")</f>
        <v> </v>
      </c>
      <c r="X978" s="93" t="str">
        <f aca="false">IF(AND(F978="x",OR(COUNTIF(H978:L978,"x")=0,COUNTIF(N978:Q978,"x")=0,M978=0,R978=0)),"X"," ")</f>
        <v> </v>
      </c>
      <c r="Y978" s="94" t="n">
        <f aca="false">IF(F978="x",IF(H978="X",M978/60/8,IF(I978="x",M978/8,IF(J978="x",M978,IF(K978="x",M978*23,IF(L978="x",M978*23*12))))),"No esta siendo ejecutada")</f>
        <v>0.125</v>
      </c>
      <c r="Z978" s="94" t="n">
        <f aca="false">IF(F978="x",IF(N978="X",R978*8,IF(O978="x",R978,IF(P978="x",R978/23,IF(Q978="x",R978/23/12)))),"No esta siendo ejecutada")</f>
        <v>0.434782608695652</v>
      </c>
      <c r="AA978" s="95" t="n">
        <f aca="false">Y978*Z978</f>
        <v>0.0543478260869565</v>
      </c>
      <c r="AB978" s="88"/>
      <c r="AC978" s="88" t="s">
        <v>1311</v>
      </c>
      <c r="AD978" s="77"/>
      <c r="AE978" s="77"/>
    </row>
    <row r="979" customFormat="false" ht="63.75" hidden="true" customHeight="false" outlineLevel="0" collapsed="false">
      <c r="A979" s="104" t="s">
        <v>1384</v>
      </c>
      <c r="B979" s="50" t="n">
        <v>15</v>
      </c>
      <c r="C979" s="77" t="s">
        <v>1397</v>
      </c>
      <c r="D979" s="77" t="s">
        <v>1371</v>
      </c>
      <c r="E979" s="77" t="s">
        <v>41</v>
      </c>
      <c r="F979" s="89" t="s">
        <v>153</v>
      </c>
      <c r="G979" s="77"/>
      <c r="H979" s="77"/>
      <c r="I979" s="77"/>
      <c r="J979" s="77" t="s">
        <v>153</v>
      </c>
      <c r="K979" s="77"/>
      <c r="L979" s="77"/>
      <c r="M979" s="77" t="n">
        <v>1</v>
      </c>
      <c r="N979" s="77"/>
      <c r="O979" s="77"/>
      <c r="P979" s="77"/>
      <c r="Q979" s="92" t="s">
        <v>153</v>
      </c>
      <c r="R979" s="77" t="n">
        <v>27</v>
      </c>
      <c r="S979" s="77"/>
      <c r="T979" s="93" t="str">
        <f aca="false">IF(COUNTIF(F979:G979,"x")&gt;1,"X"," ")</f>
        <v> </v>
      </c>
      <c r="U979" s="93" t="str">
        <f aca="false">IF(COUNTIF(H979:L979,"x")&gt;1,"X"," ")</f>
        <v> </v>
      </c>
      <c r="V979" s="93" t="str">
        <f aca="false">IF(COUNTIF(N979:Q979,"x")&gt;1,"X"," ")</f>
        <v> </v>
      </c>
      <c r="W979" s="93" t="str">
        <f aca="false">IF(AND(G979="x",OR(COUNTIF(H979:L979,"x")&gt;0,COUNTIF(N979:Q979,"x")&gt;0,M979&gt;0,R979&gt;0)),"X"," ")</f>
        <v> </v>
      </c>
      <c r="X979" s="93" t="str">
        <f aca="false">IF(AND(F979="x",OR(COUNTIF(H979:L979,"x")=0,COUNTIF(N979:Q979,"x")=0,M979=0,R979=0)),"X"," ")</f>
        <v> </v>
      </c>
      <c r="Y979" s="94" t="n">
        <f aca="false">IF(F979="x",IF(H979="X",M979/60/8,IF(I979="x",M979/8,IF(J979="x",M979,IF(K979="x",M979*23,IF(L979="x",M979*23*12))))),"No esta siendo ejecutada")</f>
        <v>1</v>
      </c>
      <c r="Z979" s="94" t="n">
        <f aca="false">IF(F979="x",IF(N979="X",R979*8,IF(O979="x",R979,IF(P979="x",R979/23,IF(Q979="x",R979/23/12)))),"No esta siendo ejecutada")</f>
        <v>0.0978260869565217</v>
      </c>
      <c r="AA979" s="95" t="n">
        <f aca="false">Y979*Z979</f>
        <v>0.0978260869565217</v>
      </c>
      <c r="AB979" s="88" t="s">
        <v>1378</v>
      </c>
      <c r="AC979" s="88"/>
      <c r="AD979" s="77"/>
      <c r="AE979" s="77"/>
    </row>
    <row r="980" customFormat="false" ht="63.75" hidden="true" customHeight="false" outlineLevel="0" collapsed="false">
      <c r="A980" s="104" t="s">
        <v>1384</v>
      </c>
      <c r="B980" s="50" t="n">
        <v>15</v>
      </c>
      <c r="C980" s="77" t="s">
        <v>1397</v>
      </c>
      <c r="D980" s="77" t="s">
        <v>1375</v>
      </c>
      <c r="E980" s="77" t="s">
        <v>48</v>
      </c>
      <c r="F980" s="89" t="s">
        <v>153</v>
      </c>
      <c r="G980" s="77"/>
      <c r="H980" s="77"/>
      <c r="I980" s="77"/>
      <c r="J980" s="77" t="s">
        <v>153</v>
      </c>
      <c r="K980" s="77"/>
      <c r="L980" s="77"/>
      <c r="M980" s="77" t="n">
        <v>5</v>
      </c>
      <c r="N980" s="77"/>
      <c r="O980" s="77"/>
      <c r="P980" s="77"/>
      <c r="Q980" s="92" t="s">
        <v>153</v>
      </c>
      <c r="R980" s="77" t="n">
        <v>1</v>
      </c>
      <c r="S980" s="77"/>
      <c r="T980" s="93" t="str">
        <f aca="false">IF(COUNTIF(F980:G980,"x")&gt;1,"X"," ")</f>
        <v> </v>
      </c>
      <c r="U980" s="93" t="str">
        <f aca="false">IF(COUNTIF(H980:L980,"x")&gt;1,"X"," ")</f>
        <v> </v>
      </c>
      <c r="V980" s="93" t="str">
        <f aca="false">IF(COUNTIF(N980:Q980,"x")&gt;1,"X"," ")</f>
        <v> </v>
      </c>
      <c r="W980" s="93" t="str">
        <f aca="false">IF(AND(G980="x",OR(COUNTIF(H980:L980,"x")&gt;0,COUNTIF(N980:Q980,"x")&gt;0,M980&gt;0,R980&gt;0)),"X"," ")</f>
        <v> </v>
      </c>
      <c r="X980" s="93" t="str">
        <f aca="false">IF(AND(F980="x",OR(COUNTIF(H980:L980,"x")=0,COUNTIF(N980:Q980,"x")=0,M980=0,R980=0)),"X"," ")</f>
        <v> </v>
      </c>
      <c r="Y980" s="94" t="n">
        <f aca="false">IF(F980="x",IF(H980="X",M980/60/8,IF(I980="x",M980/8,IF(J980="x",M980,IF(K980="x",M980*23,IF(L980="x",M980*23*12))))),"No esta siendo ejecutada")</f>
        <v>5</v>
      </c>
      <c r="Z980" s="94" t="n">
        <f aca="false">IF(F980="x",IF(N980="X",R980*8,IF(O980="x",R980,IF(P980="x",R980/23,IF(Q980="x",R980/23/12)))),"No esta siendo ejecutada")</f>
        <v>0.0036231884057971</v>
      </c>
      <c r="AA980" s="95" t="n">
        <f aca="false">Y980*Z980</f>
        <v>0.0181159420289855</v>
      </c>
      <c r="AB980" s="88"/>
      <c r="AC980" s="88"/>
      <c r="AD980" s="77"/>
      <c r="AE980" s="77"/>
    </row>
    <row r="981" customFormat="false" ht="63.75" hidden="true" customHeight="false" outlineLevel="0" collapsed="false">
      <c r="A981" s="104" t="s">
        <v>1384</v>
      </c>
      <c r="B981" s="50" t="n">
        <v>15</v>
      </c>
      <c r="C981" s="77" t="s">
        <v>1397</v>
      </c>
      <c r="D981" s="77" t="s">
        <v>1371</v>
      </c>
      <c r="E981" s="77" t="s">
        <v>97</v>
      </c>
      <c r="F981" s="89" t="s">
        <v>153</v>
      </c>
      <c r="G981" s="77"/>
      <c r="H981" s="77"/>
      <c r="I981" s="77"/>
      <c r="J981" s="77" t="s">
        <v>153</v>
      </c>
      <c r="K981" s="77"/>
      <c r="L981" s="77"/>
      <c r="M981" s="77" t="n">
        <v>5</v>
      </c>
      <c r="N981" s="77"/>
      <c r="O981" s="77"/>
      <c r="P981" s="77"/>
      <c r="Q981" s="92" t="s">
        <v>153</v>
      </c>
      <c r="R981" s="77" t="n">
        <v>1</v>
      </c>
      <c r="S981" s="77"/>
      <c r="T981" s="93" t="str">
        <f aca="false">IF(COUNTIF(F981:G981,"x")&gt;1,"X"," ")</f>
        <v> </v>
      </c>
      <c r="U981" s="93" t="str">
        <f aca="false">IF(COUNTIF(H981:L981,"x")&gt;1,"X"," ")</f>
        <v> </v>
      </c>
      <c r="V981" s="93" t="str">
        <f aca="false">IF(COUNTIF(N981:Q981,"x")&gt;1,"X"," ")</f>
        <v> </v>
      </c>
      <c r="W981" s="93" t="str">
        <f aca="false">IF(AND(G981="x",OR(COUNTIF(H981:L981,"x")&gt;0,COUNTIF(N981:Q981,"x")&gt;0,M981&gt;0,R981&gt;0)),"X"," ")</f>
        <v> </v>
      </c>
      <c r="X981" s="93" t="str">
        <f aca="false">IF(AND(F981="x",OR(COUNTIF(H981:L981,"x")=0,COUNTIF(N981:Q981,"x")=0,M981=0,R981=0)),"X"," ")</f>
        <v> </v>
      </c>
      <c r="Y981" s="94" t="n">
        <f aca="false">IF(F981="x",IF(H981="X",M981/60/8,IF(I981="x",M981/8,IF(J981="x",M981,IF(K981="x",M981*23,IF(L981="x",M981*23*12))))),"No esta siendo ejecutada")</f>
        <v>5</v>
      </c>
      <c r="Z981" s="94" t="n">
        <f aca="false">IF(F981="x",IF(N981="X",R981*8,IF(O981="x",R981,IF(P981="x",R981/23,IF(Q981="x",R981/23/12)))),"No esta siendo ejecutada")</f>
        <v>0.0036231884057971</v>
      </c>
      <c r="AA981" s="95" t="n">
        <f aca="false">Y981*Z981</f>
        <v>0.0181159420289855</v>
      </c>
      <c r="AB981" s="88"/>
      <c r="AC981" s="88"/>
      <c r="AD981" s="77"/>
      <c r="AE981" s="77"/>
    </row>
    <row r="982" customFormat="false" ht="51" hidden="true" customHeight="false" outlineLevel="0" collapsed="false">
      <c r="A982" s="104" t="s">
        <v>1398</v>
      </c>
      <c r="B982" s="50" t="n">
        <v>1</v>
      </c>
      <c r="C982" s="77" t="s">
        <v>1399</v>
      </c>
      <c r="D982" s="77" t="s">
        <v>1371</v>
      </c>
      <c r="E982" s="77" t="s">
        <v>38</v>
      </c>
      <c r="F982" s="89" t="s">
        <v>153</v>
      </c>
      <c r="G982" s="77"/>
      <c r="H982" s="77"/>
      <c r="I982" s="77"/>
      <c r="J982" s="77" t="s">
        <v>153</v>
      </c>
      <c r="K982" s="77"/>
      <c r="L982" s="77"/>
      <c r="M982" s="77" t="n">
        <v>1</v>
      </c>
      <c r="N982" s="77"/>
      <c r="O982" s="77"/>
      <c r="P982" s="77"/>
      <c r="Q982" s="92" t="s">
        <v>153</v>
      </c>
      <c r="R982" s="77" t="n">
        <v>120</v>
      </c>
      <c r="S982" s="77"/>
      <c r="T982" s="93" t="str">
        <f aca="false">IF(COUNTIF(F982:G982,"x")&gt;1,"X"," ")</f>
        <v> </v>
      </c>
      <c r="U982" s="93" t="str">
        <f aca="false">IF(COUNTIF(H982:L982,"x")&gt;1,"X"," ")</f>
        <v> </v>
      </c>
      <c r="V982" s="93" t="str">
        <f aca="false">IF(COUNTIF(N982:Q982,"x")&gt;1,"X"," ")</f>
        <v> </v>
      </c>
      <c r="W982" s="93" t="str">
        <f aca="false">IF(AND(G982="x",OR(COUNTIF(H982:L982,"x")&gt;0,COUNTIF(N982:Q982,"x")&gt;0,M982&gt;0,R982&gt;0)),"X"," ")</f>
        <v> </v>
      </c>
      <c r="X982" s="93" t="str">
        <f aca="false">IF(AND(F982="x",OR(COUNTIF(H982:L982,"x")=0,COUNTIF(N982:Q982,"x")=0,M982=0,R982=0)),"X"," ")</f>
        <v> </v>
      </c>
      <c r="Y982" s="94" t="n">
        <f aca="false">IF(F982="x",IF(H982="X",M982/60/8,IF(I982="x",M982/8,IF(J982="x",M982,IF(K982="x",M982*23,IF(L982="x",M982*23*12))))),"No esta siendo ejecutada")</f>
        <v>1</v>
      </c>
      <c r="Z982" s="94" t="n">
        <f aca="false">IF(F982="x",IF(N982="X",R982*8,IF(O982="x",R982,IF(P982="x",R982/23,IF(Q982="x",R982/23/12)))),"No esta siendo ejecutada")</f>
        <v>0.434782608695652</v>
      </c>
      <c r="AA982" s="95" t="n">
        <f aca="false">Y982*Z982</f>
        <v>0.434782608695652</v>
      </c>
      <c r="AB982" s="88"/>
      <c r="AC982" s="88" t="s">
        <v>1311</v>
      </c>
      <c r="AD982" s="77"/>
      <c r="AE982" s="77"/>
    </row>
    <row r="983" customFormat="false" ht="76.5" hidden="true" customHeight="false" outlineLevel="0" collapsed="false">
      <c r="A983" s="104" t="s">
        <v>1398</v>
      </c>
      <c r="B983" s="50" t="n">
        <v>2</v>
      </c>
      <c r="C983" s="77" t="s">
        <v>1400</v>
      </c>
      <c r="D983" s="77" t="s">
        <v>1371</v>
      </c>
      <c r="E983" s="77" t="s">
        <v>38</v>
      </c>
      <c r="F983" s="89" t="s">
        <v>153</v>
      </c>
      <c r="G983" s="77"/>
      <c r="H983" s="77"/>
      <c r="I983" s="77"/>
      <c r="J983" s="77" t="s">
        <v>153</v>
      </c>
      <c r="K983" s="77"/>
      <c r="L983" s="77"/>
      <c r="M983" s="77" t="n">
        <v>1</v>
      </c>
      <c r="N983" s="77"/>
      <c r="O983" s="77"/>
      <c r="P983" s="77"/>
      <c r="Q983" s="92" t="s">
        <v>153</v>
      </c>
      <c r="R983" s="77" t="n">
        <v>120</v>
      </c>
      <c r="S983" s="77"/>
      <c r="T983" s="93" t="str">
        <f aca="false">IF(COUNTIF(F983:G983,"x")&gt;1,"X"," ")</f>
        <v> </v>
      </c>
      <c r="U983" s="93" t="str">
        <f aca="false">IF(COUNTIF(H983:L983,"x")&gt;1,"X"," ")</f>
        <v> </v>
      </c>
      <c r="V983" s="93" t="str">
        <f aca="false">IF(COUNTIF(N983:Q983,"x")&gt;1,"X"," ")</f>
        <v> </v>
      </c>
      <c r="W983" s="93" t="str">
        <f aca="false">IF(AND(G983="x",OR(COUNTIF(H983:L983,"x")&gt;0,COUNTIF(N983:Q983,"x")&gt;0,M983&gt;0,R983&gt;0)),"X"," ")</f>
        <v> </v>
      </c>
      <c r="X983" s="93" t="str">
        <f aca="false">IF(AND(F983="x",OR(COUNTIF(H983:L983,"x")=0,COUNTIF(N983:Q983,"x")=0,M983=0,R983=0)),"X"," ")</f>
        <v> </v>
      </c>
      <c r="Y983" s="94" t="n">
        <f aca="false">IF(F983="x",IF(H983="X",M983/60/8,IF(I983="x",M983/8,IF(J983="x",M983,IF(K983="x",M983*23,IF(L983="x",M983*23*12))))),"No esta siendo ejecutada")</f>
        <v>1</v>
      </c>
      <c r="Z983" s="94" t="n">
        <f aca="false">IF(F983="x",IF(N983="X",R983*8,IF(O983="x",R983,IF(P983="x",R983/23,IF(Q983="x",R983/23/12)))),"No esta siendo ejecutada")</f>
        <v>0.434782608695652</v>
      </c>
      <c r="AA983" s="95" t="n">
        <f aca="false">Y983*Z983</f>
        <v>0.434782608695652</v>
      </c>
      <c r="AB983" s="88"/>
      <c r="AC983" s="88" t="s">
        <v>1311</v>
      </c>
      <c r="AD983" s="77"/>
      <c r="AE983" s="77"/>
    </row>
    <row r="984" customFormat="false" ht="51" hidden="true" customHeight="false" outlineLevel="0" collapsed="false">
      <c r="A984" s="104" t="s">
        <v>1398</v>
      </c>
      <c r="B984" s="50" t="n">
        <v>3</v>
      </c>
      <c r="C984" s="77" t="s">
        <v>1401</v>
      </c>
      <c r="D984" s="77" t="s">
        <v>1371</v>
      </c>
      <c r="E984" s="77" t="s">
        <v>38</v>
      </c>
      <c r="F984" s="89" t="s">
        <v>153</v>
      </c>
      <c r="G984" s="77"/>
      <c r="H984" s="77"/>
      <c r="I984" s="77"/>
      <c r="J984" s="77"/>
      <c r="K984" s="77" t="s">
        <v>153</v>
      </c>
      <c r="L984" s="77"/>
      <c r="M984" s="77" t="n">
        <v>1</v>
      </c>
      <c r="N984" s="77"/>
      <c r="O984" s="77"/>
      <c r="P984" s="77"/>
      <c r="Q984" s="92" t="s">
        <v>153</v>
      </c>
      <c r="R984" s="77" t="n">
        <v>1</v>
      </c>
      <c r="S984" s="77"/>
      <c r="T984" s="93" t="str">
        <f aca="false">IF(COUNTIF(F984:G984,"x")&gt;1,"X"," ")</f>
        <v> </v>
      </c>
      <c r="U984" s="93" t="str">
        <f aca="false">IF(COUNTIF(H984:L984,"x")&gt;1,"X"," ")</f>
        <v> </v>
      </c>
      <c r="V984" s="93" t="str">
        <f aca="false">IF(COUNTIF(N984:Q984,"x")&gt;1,"X"," ")</f>
        <v> </v>
      </c>
      <c r="W984" s="93" t="str">
        <f aca="false">IF(AND(G984="x",OR(COUNTIF(H984:L984,"x")&gt;0,COUNTIF(N984:Q984,"x")&gt;0,M984&gt;0,R984&gt;0)),"X"," ")</f>
        <v> </v>
      </c>
      <c r="X984" s="93" t="str">
        <f aca="false">IF(AND(F984="x",OR(COUNTIF(H984:L984,"x")=0,COUNTIF(N984:Q984,"x")=0,M984=0,R984=0)),"X"," ")</f>
        <v> </v>
      </c>
      <c r="Y984" s="94" t="n">
        <f aca="false">IF(F984="x",IF(H984="X",M984/60/8,IF(I984="x",M984/8,IF(J984="x",M984,IF(K984="x",M984*23,IF(L984="x",M984*23*12))))),"No esta siendo ejecutada")</f>
        <v>23</v>
      </c>
      <c r="Z984" s="94" t="n">
        <f aca="false">IF(F984="x",IF(N984="X",R984*8,IF(O984="x",R984,IF(P984="x",R984/23,IF(Q984="x",R984/23/12)))),"No esta siendo ejecutada")</f>
        <v>0.0036231884057971</v>
      </c>
      <c r="AA984" s="95" t="n">
        <f aca="false">Y984*Z984</f>
        <v>0.0833333333333333</v>
      </c>
      <c r="AB984" s="88"/>
      <c r="AC984" s="88" t="s">
        <v>1311</v>
      </c>
      <c r="AD984" s="77"/>
      <c r="AE984" s="77"/>
    </row>
    <row r="985" customFormat="false" ht="51" hidden="true" customHeight="false" outlineLevel="0" collapsed="false">
      <c r="A985" s="104" t="s">
        <v>1398</v>
      </c>
      <c r="B985" s="50" t="n">
        <v>4</v>
      </c>
      <c r="C985" s="77" t="s">
        <v>1402</v>
      </c>
      <c r="D985" s="77" t="s">
        <v>1371</v>
      </c>
      <c r="E985" s="77" t="s">
        <v>38</v>
      </c>
      <c r="F985" s="89" t="s">
        <v>153</v>
      </c>
      <c r="G985" s="77"/>
      <c r="H985" s="77"/>
      <c r="I985" s="77"/>
      <c r="J985" s="77" t="s">
        <v>153</v>
      </c>
      <c r="K985" s="77"/>
      <c r="L985" s="77"/>
      <c r="M985" s="77" t="n">
        <v>1</v>
      </c>
      <c r="N985" s="77"/>
      <c r="O985" s="77"/>
      <c r="P985" s="77"/>
      <c r="Q985" s="92" t="s">
        <v>153</v>
      </c>
      <c r="R985" s="77" t="n">
        <v>1</v>
      </c>
      <c r="S985" s="77"/>
      <c r="T985" s="93" t="str">
        <f aca="false">IF(COUNTIF(F985:G985,"x")&gt;1,"X"," ")</f>
        <v> </v>
      </c>
      <c r="U985" s="93" t="str">
        <f aca="false">IF(COUNTIF(H985:L985,"x")&gt;1,"X"," ")</f>
        <v> </v>
      </c>
      <c r="V985" s="93" t="str">
        <f aca="false">IF(COUNTIF(N985:Q985,"x")&gt;1,"X"," ")</f>
        <v> </v>
      </c>
      <c r="W985" s="93" t="str">
        <f aca="false">IF(AND(G985="x",OR(COUNTIF(H985:L985,"x")&gt;0,COUNTIF(N985:Q985,"x")&gt;0,M985&gt;0,R985&gt;0)),"X"," ")</f>
        <v> </v>
      </c>
      <c r="X985" s="93" t="str">
        <f aca="false">IF(AND(F985="x",OR(COUNTIF(H985:L985,"x")=0,COUNTIF(N985:Q985,"x")=0,M985=0,R985=0)),"X"," ")</f>
        <v> </v>
      </c>
      <c r="Y985" s="94" t="n">
        <f aca="false">IF(F985="x",IF(H985="X",M985/60/8,IF(I985="x",M985/8,IF(J985="x",M985,IF(K985="x",M985*23,IF(L985="x",M985*23*12))))),"No esta siendo ejecutada")</f>
        <v>1</v>
      </c>
      <c r="Z985" s="94" t="n">
        <f aca="false">IF(F985="x",IF(N985="X",R985*8,IF(O985="x",R985,IF(P985="x",R985/23,IF(Q985="x",R985/23/12)))),"No esta siendo ejecutada")</f>
        <v>0.0036231884057971</v>
      </c>
      <c r="AA985" s="95" t="n">
        <f aca="false">Y985*Z985</f>
        <v>0.0036231884057971</v>
      </c>
      <c r="AB985" s="88"/>
      <c r="AC985" s="88" t="s">
        <v>1311</v>
      </c>
      <c r="AD985" s="77"/>
      <c r="AE985" s="77"/>
    </row>
    <row r="986" customFormat="false" ht="51" hidden="true" customHeight="false" outlineLevel="0" collapsed="false">
      <c r="A986" s="104" t="s">
        <v>1398</v>
      </c>
      <c r="B986" s="50" t="n">
        <v>5</v>
      </c>
      <c r="C986" s="77" t="s">
        <v>1403</v>
      </c>
      <c r="D986" s="77" t="s">
        <v>1371</v>
      </c>
      <c r="E986" s="77" t="s">
        <v>38</v>
      </c>
      <c r="F986" s="89" t="s">
        <v>153</v>
      </c>
      <c r="G986" s="77"/>
      <c r="H986" s="77"/>
      <c r="I986" s="77"/>
      <c r="J986" s="77" t="s">
        <v>153</v>
      </c>
      <c r="K986" s="77"/>
      <c r="L986" s="77"/>
      <c r="M986" s="77" t="n">
        <v>3</v>
      </c>
      <c r="N986" s="77"/>
      <c r="O986" s="77"/>
      <c r="P986" s="77"/>
      <c r="Q986" s="92" t="s">
        <v>153</v>
      </c>
      <c r="R986" s="77" t="n">
        <v>1</v>
      </c>
      <c r="S986" s="77"/>
      <c r="T986" s="93" t="str">
        <f aca="false">IF(COUNTIF(F986:G986,"x")&gt;1,"X"," ")</f>
        <v> </v>
      </c>
      <c r="U986" s="93" t="str">
        <f aca="false">IF(COUNTIF(H986:L986,"x")&gt;1,"X"," ")</f>
        <v> </v>
      </c>
      <c r="V986" s="93" t="str">
        <f aca="false">IF(COUNTIF(N986:Q986,"x")&gt;1,"X"," ")</f>
        <v> </v>
      </c>
      <c r="W986" s="93" t="str">
        <f aca="false">IF(AND(G986="x",OR(COUNTIF(H986:L986,"x")&gt;0,COUNTIF(N986:Q986,"x")&gt;0,M986&gt;0,R986&gt;0)),"X"," ")</f>
        <v> </v>
      </c>
      <c r="X986" s="93" t="str">
        <f aca="false">IF(AND(F986="x",OR(COUNTIF(H986:L986,"x")=0,COUNTIF(N986:Q986,"x")=0,M986=0,R986=0)),"X"," ")</f>
        <v> </v>
      </c>
      <c r="Y986" s="94" t="n">
        <f aca="false">IF(F986="x",IF(H986="X",M986/60/8,IF(I986="x",M986/8,IF(J986="x",M986,IF(K986="x",M986*23,IF(L986="x",M986*23*12))))),"No esta siendo ejecutada")</f>
        <v>3</v>
      </c>
      <c r="Z986" s="94" t="n">
        <f aca="false">IF(F986="x",IF(N986="X",R986*8,IF(O986="x",R986,IF(P986="x",R986/23,IF(Q986="x",R986/23/12)))),"No esta siendo ejecutada")</f>
        <v>0.0036231884057971</v>
      </c>
      <c r="AA986" s="95" t="n">
        <f aca="false">Y986*Z986</f>
        <v>0.0108695652173913</v>
      </c>
      <c r="AB986" s="88"/>
      <c r="AC986" s="88" t="s">
        <v>1311</v>
      </c>
      <c r="AD986" s="77"/>
      <c r="AE986" s="77"/>
    </row>
    <row r="987" customFormat="false" ht="51" hidden="true" customHeight="false" outlineLevel="0" collapsed="false">
      <c r="A987" s="104" t="s">
        <v>1398</v>
      </c>
      <c r="B987" s="50" t="n">
        <v>7</v>
      </c>
      <c r="C987" s="77" t="s">
        <v>1404</v>
      </c>
      <c r="D987" s="77" t="s">
        <v>1371</v>
      </c>
      <c r="E987" s="77" t="s">
        <v>38</v>
      </c>
      <c r="F987" s="89" t="s">
        <v>153</v>
      </c>
      <c r="G987" s="77"/>
      <c r="H987" s="77"/>
      <c r="I987" s="77"/>
      <c r="J987" s="77" t="s">
        <v>153</v>
      </c>
      <c r="K987" s="77"/>
      <c r="L987" s="77"/>
      <c r="M987" s="77" t="n">
        <v>4</v>
      </c>
      <c r="N987" s="77"/>
      <c r="O987" s="77"/>
      <c r="P987" s="77"/>
      <c r="Q987" s="92" t="s">
        <v>153</v>
      </c>
      <c r="R987" s="77" t="n">
        <v>1</v>
      </c>
      <c r="S987" s="77"/>
      <c r="T987" s="93" t="str">
        <f aca="false">IF(COUNTIF(F987:G987,"x")&gt;1,"X"," ")</f>
        <v> </v>
      </c>
      <c r="U987" s="93" t="str">
        <f aca="false">IF(COUNTIF(H987:L987,"x")&gt;1,"X"," ")</f>
        <v> </v>
      </c>
      <c r="V987" s="93" t="str">
        <f aca="false">IF(COUNTIF(N987:Q987,"x")&gt;1,"X"," ")</f>
        <v> </v>
      </c>
      <c r="W987" s="93" t="str">
        <f aca="false">IF(AND(G987="x",OR(COUNTIF(H987:L987,"x")&gt;0,COUNTIF(N987:Q987,"x")&gt;0,M987&gt;0,R987&gt;0)),"X"," ")</f>
        <v> </v>
      </c>
      <c r="X987" s="93" t="str">
        <f aca="false">IF(AND(F987="x",OR(COUNTIF(H987:L987,"x")=0,COUNTIF(N987:Q987,"x")=0,M987=0,R987=0)),"X"," ")</f>
        <v> </v>
      </c>
      <c r="Y987" s="94" t="n">
        <f aca="false">IF(F987="x",IF(H987="X",M987/60/8,IF(I987="x",M987/8,IF(J987="x",M987,IF(K987="x",M987*23,IF(L987="x",M987*23*12))))),"No esta siendo ejecutada")</f>
        <v>4</v>
      </c>
      <c r="Z987" s="94" t="n">
        <f aca="false">IF(F987="x",IF(N987="X",R987*8,IF(O987="x",R987,IF(P987="x",R987/23,IF(Q987="x",R987/23/12)))),"No esta siendo ejecutada")</f>
        <v>0.0036231884057971</v>
      </c>
      <c r="AA987" s="95" t="n">
        <f aca="false">Y987*Z987</f>
        <v>0.0144927536231884</v>
      </c>
      <c r="AB987" s="88"/>
      <c r="AC987" s="88" t="s">
        <v>1311</v>
      </c>
      <c r="AD987" s="77"/>
      <c r="AE987" s="77"/>
    </row>
    <row r="988" customFormat="false" ht="51" hidden="true" customHeight="false" outlineLevel="0" collapsed="false">
      <c r="A988" s="104" t="s">
        <v>1398</v>
      </c>
      <c r="B988" s="50" t="n">
        <v>8</v>
      </c>
      <c r="C988" s="77" t="s">
        <v>1405</v>
      </c>
      <c r="D988" s="77" t="s">
        <v>1375</v>
      </c>
      <c r="E988" s="77" t="s">
        <v>103</v>
      </c>
      <c r="F988" s="89" t="s">
        <v>153</v>
      </c>
      <c r="G988" s="77"/>
      <c r="H988" s="77"/>
      <c r="I988" s="77"/>
      <c r="J988" s="77" t="s">
        <v>153</v>
      </c>
      <c r="K988" s="77"/>
      <c r="L988" s="77"/>
      <c r="M988" s="77" t="n">
        <v>3</v>
      </c>
      <c r="N988" s="77"/>
      <c r="O988" s="77"/>
      <c r="P988" s="77"/>
      <c r="Q988" s="92" t="s">
        <v>153</v>
      </c>
      <c r="R988" s="77" t="n">
        <v>1</v>
      </c>
      <c r="S988" s="77"/>
      <c r="T988" s="93" t="str">
        <f aca="false">IF(COUNTIF(F988:G988,"x")&gt;1,"X"," ")</f>
        <v> </v>
      </c>
      <c r="U988" s="93" t="str">
        <f aca="false">IF(COUNTIF(H988:L988,"x")&gt;1,"X"," ")</f>
        <v> </v>
      </c>
      <c r="V988" s="93" t="str">
        <f aca="false">IF(COUNTIF(N988:Q988,"x")&gt;1,"X"," ")</f>
        <v> </v>
      </c>
      <c r="W988" s="93" t="str">
        <f aca="false">IF(AND(G988="x",OR(COUNTIF(H988:L988,"x")&gt;0,COUNTIF(N988:Q988,"x")&gt;0,M988&gt;0,R988&gt;0)),"X"," ")</f>
        <v> </v>
      </c>
      <c r="X988" s="93" t="str">
        <f aca="false">IF(AND(F988="x",OR(COUNTIF(H988:L988,"x")=0,COUNTIF(N988:Q988,"x")=0,M988=0,R988=0)),"X"," ")</f>
        <v> </v>
      </c>
      <c r="Y988" s="94" t="n">
        <f aca="false">IF(F988="x",IF(H988="X",M988/60/8,IF(I988="x",M988/8,IF(J988="x",M988,IF(K988="x",M988*23,IF(L988="x",M988*23*12))))),"No esta siendo ejecutada")</f>
        <v>3</v>
      </c>
      <c r="Z988" s="94" t="n">
        <f aca="false">IF(F988="x",IF(N988="X",R988*8,IF(O988="x",R988,IF(P988="x",R988/23,IF(Q988="x",R988/23/12)))),"No esta siendo ejecutada")</f>
        <v>0.0036231884057971</v>
      </c>
      <c r="AA988" s="95" t="n">
        <f aca="false">Y988*Z988</f>
        <v>0.0108695652173913</v>
      </c>
      <c r="AB988" s="88"/>
      <c r="AC988" s="88" t="s">
        <v>1311</v>
      </c>
      <c r="AD988" s="77"/>
      <c r="AE988" s="77"/>
    </row>
    <row r="989" customFormat="false" ht="51" hidden="true" customHeight="false" outlineLevel="0" collapsed="false">
      <c r="A989" s="104" t="s">
        <v>1398</v>
      </c>
      <c r="B989" s="50" t="n">
        <v>10</v>
      </c>
      <c r="C989" s="77" t="s">
        <v>1406</v>
      </c>
      <c r="D989" s="77" t="s">
        <v>1371</v>
      </c>
      <c r="E989" s="77" t="s">
        <v>38</v>
      </c>
      <c r="F989" s="89" t="s">
        <v>153</v>
      </c>
      <c r="G989" s="77"/>
      <c r="H989" s="77"/>
      <c r="I989" s="77"/>
      <c r="J989" s="77" t="s">
        <v>153</v>
      </c>
      <c r="K989" s="77"/>
      <c r="L989" s="77"/>
      <c r="M989" s="77" t="n">
        <v>15</v>
      </c>
      <c r="N989" s="77"/>
      <c r="O989" s="77"/>
      <c r="P989" s="77"/>
      <c r="Q989" s="92" t="s">
        <v>153</v>
      </c>
      <c r="R989" s="77" t="n">
        <v>1</v>
      </c>
      <c r="S989" s="77"/>
      <c r="T989" s="93" t="str">
        <f aca="false">IF(COUNTIF(F989:G989,"x")&gt;1,"X"," ")</f>
        <v> </v>
      </c>
      <c r="U989" s="93" t="str">
        <f aca="false">IF(COUNTIF(H989:L989,"x")&gt;1,"X"," ")</f>
        <v> </v>
      </c>
      <c r="V989" s="93" t="str">
        <f aca="false">IF(COUNTIF(N989:Q989,"x")&gt;1,"X"," ")</f>
        <v> </v>
      </c>
      <c r="W989" s="93" t="str">
        <f aca="false">IF(AND(G989="x",OR(COUNTIF(H989:L989,"x")&gt;0,COUNTIF(N989:Q989,"x")&gt;0,M989&gt;0,R989&gt;0)),"X"," ")</f>
        <v> </v>
      </c>
      <c r="X989" s="93" t="str">
        <f aca="false">IF(AND(F989="x",OR(COUNTIF(H989:L989,"x")=0,COUNTIF(N989:Q989,"x")=0,M989=0,R989=0)),"X"," ")</f>
        <v> </v>
      </c>
      <c r="Y989" s="94" t="n">
        <f aca="false">IF(F989="x",IF(H989="X",M989/60/8,IF(I989="x",M989/8,IF(J989="x",M989,IF(K989="x",M989*23,IF(L989="x",M989*23*12))))),"No esta siendo ejecutada")</f>
        <v>15</v>
      </c>
      <c r="Z989" s="94" t="n">
        <f aca="false">IF(F989="x",IF(N989="X",R989*8,IF(O989="x",R989,IF(P989="x",R989/23,IF(Q989="x",R989/23/12)))),"No esta siendo ejecutada")</f>
        <v>0.0036231884057971</v>
      </c>
      <c r="AA989" s="95" t="n">
        <f aca="false">Y989*Z989</f>
        <v>0.0543478260869565</v>
      </c>
      <c r="AB989" s="88"/>
      <c r="AC989" s="88" t="s">
        <v>1311</v>
      </c>
      <c r="AD989" s="77"/>
      <c r="AE989" s="77"/>
    </row>
    <row r="990" customFormat="false" ht="51" hidden="true" customHeight="false" outlineLevel="0" collapsed="false">
      <c r="A990" s="104" t="s">
        <v>1398</v>
      </c>
      <c r="B990" s="50" t="n">
        <v>10</v>
      </c>
      <c r="C990" s="77" t="s">
        <v>1406</v>
      </c>
      <c r="D990" s="77" t="s">
        <v>1371</v>
      </c>
      <c r="E990" s="77" t="s">
        <v>103</v>
      </c>
      <c r="F990" s="89" t="s">
        <v>153</v>
      </c>
      <c r="G990" s="77"/>
      <c r="H990" s="77"/>
      <c r="I990" s="77"/>
      <c r="J990" s="77" t="s">
        <v>153</v>
      </c>
      <c r="K990" s="77"/>
      <c r="L990" s="77"/>
      <c r="M990" s="77" t="n">
        <v>15</v>
      </c>
      <c r="N990" s="77"/>
      <c r="O990" s="77"/>
      <c r="P990" s="77"/>
      <c r="Q990" s="92" t="s">
        <v>153</v>
      </c>
      <c r="R990" s="77" t="n">
        <v>1</v>
      </c>
      <c r="S990" s="77"/>
      <c r="T990" s="93" t="str">
        <f aca="false">IF(COUNTIF(F990:G990,"x")&gt;1,"X"," ")</f>
        <v> </v>
      </c>
      <c r="U990" s="93" t="str">
        <f aca="false">IF(COUNTIF(H990:L990,"x")&gt;1,"X"," ")</f>
        <v> </v>
      </c>
      <c r="V990" s="93" t="str">
        <f aca="false">IF(COUNTIF(N990:Q990,"x")&gt;1,"X"," ")</f>
        <v> </v>
      </c>
      <c r="W990" s="93" t="str">
        <f aca="false">IF(AND(G990="x",OR(COUNTIF(H990:L990,"x")&gt;0,COUNTIF(N990:Q990,"x")&gt;0,M990&gt;0,R990&gt;0)),"X"," ")</f>
        <v> </v>
      </c>
      <c r="X990" s="93" t="str">
        <f aca="false">IF(AND(F990="x",OR(COUNTIF(H990:L990,"x")=0,COUNTIF(N990:Q990,"x")=0,M990=0,R990=0)),"X"," ")</f>
        <v> </v>
      </c>
      <c r="Y990" s="94" t="n">
        <f aca="false">IF(F990="x",IF(H990="X",M990/60/8,IF(I990="x",M990/8,IF(J990="x",M990,IF(K990="x",M990*23,IF(L990="x",M990*23*12))))),"No esta siendo ejecutada")</f>
        <v>15</v>
      </c>
      <c r="Z990" s="94" t="n">
        <f aca="false">IF(F990="x",IF(N990="X",R990*8,IF(O990="x",R990,IF(P990="x",R990/23,IF(Q990="x",R990/23/12)))),"No esta siendo ejecutada")</f>
        <v>0.0036231884057971</v>
      </c>
      <c r="AA990" s="95" t="n">
        <f aca="false">Y990*Z990</f>
        <v>0.0543478260869565</v>
      </c>
      <c r="AB990" s="88"/>
      <c r="AC990" s="88"/>
      <c r="AD990" s="77"/>
      <c r="AE990" s="77"/>
    </row>
    <row r="991" customFormat="false" ht="51" hidden="true" customHeight="false" outlineLevel="0" collapsed="false">
      <c r="A991" s="104" t="s">
        <v>1398</v>
      </c>
      <c r="B991" s="50" t="n">
        <v>13</v>
      </c>
      <c r="C991" s="77" t="s">
        <v>1407</v>
      </c>
      <c r="D991" s="77" t="s">
        <v>1371</v>
      </c>
      <c r="E991" s="77" t="s">
        <v>38</v>
      </c>
      <c r="F991" s="89" t="s">
        <v>153</v>
      </c>
      <c r="G991" s="77"/>
      <c r="H991" s="77"/>
      <c r="I991" s="77"/>
      <c r="J991" s="77" t="s">
        <v>153</v>
      </c>
      <c r="K991" s="77"/>
      <c r="L991" s="77"/>
      <c r="M991" s="77" t="n">
        <v>1</v>
      </c>
      <c r="N991" s="77"/>
      <c r="O991" s="77"/>
      <c r="P991" s="77"/>
      <c r="Q991" s="92" t="s">
        <v>153</v>
      </c>
      <c r="R991" s="77" t="n">
        <v>120</v>
      </c>
      <c r="S991" s="77"/>
      <c r="T991" s="93" t="str">
        <f aca="false">IF(COUNTIF(F991:G991,"x")&gt;1,"X"," ")</f>
        <v> </v>
      </c>
      <c r="U991" s="93" t="str">
        <f aca="false">IF(COUNTIF(H991:L991,"x")&gt;1,"X"," ")</f>
        <v> </v>
      </c>
      <c r="V991" s="93" t="str">
        <f aca="false">IF(COUNTIF(N991:Q991,"x")&gt;1,"X"," ")</f>
        <v> </v>
      </c>
      <c r="W991" s="93" t="str">
        <f aca="false">IF(AND(G991="x",OR(COUNTIF(H991:L991,"x")&gt;0,COUNTIF(N991:Q991,"x")&gt;0,M991&gt;0,R991&gt;0)),"X"," ")</f>
        <v> </v>
      </c>
      <c r="X991" s="93" t="str">
        <f aca="false">IF(AND(F991="x",OR(COUNTIF(H991:L991,"x")=0,COUNTIF(N991:Q991,"x")=0,M991=0,R991=0)),"X"," ")</f>
        <v> </v>
      </c>
      <c r="Y991" s="94" t="n">
        <f aca="false">IF(F991="x",IF(H991="X",M991/60/8,IF(I991="x",M991/8,IF(J991="x",M991,IF(K991="x",M991*23,IF(L991="x",M991*23*12))))),"No esta siendo ejecutada")</f>
        <v>1</v>
      </c>
      <c r="Z991" s="94" t="n">
        <f aca="false">IF(F991="x",IF(N991="X",R991*8,IF(O991="x",R991,IF(P991="x",R991/23,IF(Q991="x",R991/23/12)))),"No esta siendo ejecutada")</f>
        <v>0.434782608695652</v>
      </c>
      <c r="AA991" s="95" t="n">
        <f aca="false">Y991*Z991</f>
        <v>0.434782608695652</v>
      </c>
      <c r="AB991" s="88" t="s">
        <v>1378</v>
      </c>
      <c r="AC991" s="88" t="s">
        <v>1311</v>
      </c>
      <c r="AD991" s="77"/>
      <c r="AE991" s="77"/>
    </row>
    <row r="992" customFormat="false" ht="51" hidden="true" customHeight="false" outlineLevel="0" collapsed="false">
      <c r="A992" s="104" t="s">
        <v>1398</v>
      </c>
      <c r="B992" s="50" t="n">
        <v>14</v>
      </c>
      <c r="C992" s="77" t="s">
        <v>1408</v>
      </c>
      <c r="D992" s="77" t="s">
        <v>1371</v>
      </c>
      <c r="E992" s="77" t="s">
        <v>38</v>
      </c>
      <c r="F992" s="89" t="s">
        <v>153</v>
      </c>
      <c r="G992" s="77"/>
      <c r="H992" s="77"/>
      <c r="I992" s="77"/>
      <c r="J992" s="77" t="s">
        <v>153</v>
      </c>
      <c r="K992" s="77"/>
      <c r="L992" s="77"/>
      <c r="M992" s="77" t="n">
        <v>2</v>
      </c>
      <c r="N992" s="77"/>
      <c r="O992" s="77"/>
      <c r="P992" s="77"/>
      <c r="Q992" s="92" t="s">
        <v>153</v>
      </c>
      <c r="R992" s="77" t="n">
        <v>120</v>
      </c>
      <c r="S992" s="77"/>
      <c r="T992" s="93" t="str">
        <f aca="false">IF(COUNTIF(F992:G992,"x")&gt;1,"X"," ")</f>
        <v> </v>
      </c>
      <c r="U992" s="93" t="str">
        <f aca="false">IF(COUNTIF(H992:L992,"x")&gt;1,"X"," ")</f>
        <v> </v>
      </c>
      <c r="V992" s="93" t="str">
        <f aca="false">IF(COUNTIF(N992:Q992,"x")&gt;1,"X"," ")</f>
        <v> </v>
      </c>
      <c r="W992" s="93" t="str">
        <f aca="false">IF(AND(G992="x",OR(COUNTIF(H992:L992,"x")&gt;0,COUNTIF(N992:Q992,"x")&gt;0,M992&gt;0,R992&gt;0)),"X"," ")</f>
        <v> </v>
      </c>
      <c r="X992" s="93" t="str">
        <f aca="false">IF(AND(F992="x",OR(COUNTIF(H992:L992,"x")=0,COUNTIF(N992:Q992,"x")=0,M992=0,R992=0)),"X"," ")</f>
        <v> </v>
      </c>
      <c r="Y992" s="94" t="n">
        <f aca="false">IF(F992="x",IF(H992="X",M992/60/8,IF(I992="x",M992/8,IF(J992="x",M992,IF(K992="x",M992*23,IF(L992="x",M992*23*12))))),"No esta siendo ejecutada")</f>
        <v>2</v>
      </c>
      <c r="Z992" s="94" t="n">
        <f aca="false">IF(F992="x",IF(N992="X",R992*8,IF(O992="x",R992,IF(P992="x",R992/23,IF(Q992="x",R992/23/12)))),"No esta siendo ejecutada")</f>
        <v>0.434782608695652</v>
      </c>
      <c r="AA992" s="95" t="n">
        <f aca="false">Y992*Z992</f>
        <v>0.869565217391304</v>
      </c>
      <c r="AB992" s="88" t="s">
        <v>1378</v>
      </c>
      <c r="AC992" s="88"/>
      <c r="AD992" s="77"/>
      <c r="AE992" s="77"/>
    </row>
    <row r="993" customFormat="false" ht="51" hidden="true" customHeight="false" outlineLevel="0" collapsed="false">
      <c r="A993" s="104" t="s">
        <v>1398</v>
      </c>
      <c r="B993" s="50" t="n">
        <v>15</v>
      </c>
      <c r="C993" s="77" t="s">
        <v>1409</v>
      </c>
      <c r="D993" s="77" t="s">
        <v>1371</v>
      </c>
      <c r="E993" s="77" t="s">
        <v>38</v>
      </c>
      <c r="F993" s="89" t="s">
        <v>153</v>
      </c>
      <c r="G993" s="77"/>
      <c r="H993" s="77"/>
      <c r="I993" s="77"/>
      <c r="J993" s="77" t="s">
        <v>153</v>
      </c>
      <c r="K993" s="77"/>
      <c r="L993" s="77"/>
      <c r="M993" s="77" t="n">
        <v>2</v>
      </c>
      <c r="N993" s="77"/>
      <c r="O993" s="77"/>
      <c r="P993" s="77"/>
      <c r="Q993" s="92" t="s">
        <v>153</v>
      </c>
      <c r="R993" s="77" t="n">
        <v>1</v>
      </c>
      <c r="S993" s="77"/>
      <c r="T993" s="93" t="str">
        <f aca="false">IF(COUNTIF(F993:G993,"x")&gt;1,"X"," ")</f>
        <v> </v>
      </c>
      <c r="U993" s="93" t="str">
        <f aca="false">IF(COUNTIF(H993:L993,"x")&gt;1,"X"," ")</f>
        <v> </v>
      </c>
      <c r="V993" s="93" t="str">
        <f aca="false">IF(COUNTIF(N993:Q993,"x")&gt;1,"X"," ")</f>
        <v> </v>
      </c>
      <c r="W993" s="93" t="str">
        <f aca="false">IF(AND(G993="x",OR(COUNTIF(H993:L993,"x")&gt;0,COUNTIF(N993:Q993,"x")&gt;0,M993&gt;0,R993&gt;0)),"X"," ")</f>
        <v> </v>
      </c>
      <c r="X993" s="93" t="str">
        <f aca="false">IF(AND(F993="x",OR(COUNTIF(H993:L993,"x")=0,COUNTIF(N993:Q993,"x")=0,M993=0,R993=0)),"X"," ")</f>
        <v> </v>
      </c>
      <c r="Y993" s="94" t="n">
        <f aca="false">IF(F993="x",IF(H993="X",M993/60/8,IF(I993="x",M993/8,IF(J993="x",M993,IF(K993="x",M993*23,IF(L993="x",M993*23*12))))),"No esta siendo ejecutada")</f>
        <v>2</v>
      </c>
      <c r="Z993" s="94" t="n">
        <f aca="false">IF(F993="x",IF(N993="X",R993*8,IF(O993="x",R993,IF(P993="x",R993/23,IF(Q993="x",R993/23/12)))),"No esta siendo ejecutada")</f>
        <v>0.0036231884057971</v>
      </c>
      <c r="AA993" s="95" t="n">
        <f aca="false">Y993*Z993</f>
        <v>0.0072463768115942</v>
      </c>
      <c r="AB993" s="88"/>
      <c r="AC993" s="88" t="s">
        <v>1311</v>
      </c>
      <c r="AD993" s="77"/>
      <c r="AE993" s="77"/>
    </row>
    <row r="994" customFormat="false" ht="51" hidden="true" customHeight="false" outlineLevel="0" collapsed="false">
      <c r="A994" s="104" t="s">
        <v>1410</v>
      </c>
      <c r="B994" s="50" t="n">
        <v>2</v>
      </c>
      <c r="C994" s="77" t="s">
        <v>1411</v>
      </c>
      <c r="D994" s="77" t="s">
        <v>1375</v>
      </c>
      <c r="E994" s="77" t="s">
        <v>48</v>
      </c>
      <c r="F994" s="89" t="s">
        <v>153</v>
      </c>
      <c r="G994" s="77"/>
      <c r="H994" s="77"/>
      <c r="I994" s="77"/>
      <c r="J994" s="77" t="s">
        <v>153</v>
      </c>
      <c r="K994" s="77"/>
      <c r="L994" s="77"/>
      <c r="M994" s="77" t="n">
        <v>1</v>
      </c>
      <c r="N994" s="77"/>
      <c r="O994" s="77"/>
      <c r="P994" s="77"/>
      <c r="Q994" s="92" t="s">
        <v>153</v>
      </c>
      <c r="R994" s="77" t="n">
        <v>1</v>
      </c>
      <c r="S994" s="77"/>
      <c r="T994" s="93" t="str">
        <f aca="false">IF(COUNTIF(F994:G994,"x")&gt;1,"X"," ")</f>
        <v> </v>
      </c>
      <c r="U994" s="93" t="str">
        <f aca="false">IF(COUNTIF(H994:L994,"x")&gt;1,"X"," ")</f>
        <v> </v>
      </c>
      <c r="V994" s="93" t="str">
        <f aca="false">IF(COUNTIF(N994:Q994,"x")&gt;1,"X"," ")</f>
        <v> </v>
      </c>
      <c r="W994" s="93" t="str">
        <f aca="false">IF(AND(G994="x",OR(COUNTIF(H994:L994,"x")&gt;0,COUNTIF(N994:Q994,"x")&gt;0,M994&gt;0,R994&gt;0)),"X"," ")</f>
        <v> </v>
      </c>
      <c r="X994" s="93" t="str">
        <f aca="false">IF(AND(F994="x",OR(COUNTIF(H994:L994,"x")=0,COUNTIF(N994:Q994,"x")=0,M994=0,R994=0)),"X"," ")</f>
        <v> </v>
      </c>
      <c r="Y994" s="94" t="n">
        <f aca="false">IF(F994="x",IF(H994="X",M994/60/8,IF(I994="x",M994/8,IF(J994="x",M994,IF(K994="x",M994*23,IF(L994="x",M994*23*12))))),"No esta siendo ejecutada")</f>
        <v>1</v>
      </c>
      <c r="Z994" s="94" t="n">
        <f aca="false">IF(F994="x",IF(N994="X",R994*8,IF(O994="x",R994,IF(P994="x",R994/23,IF(Q994="x",R994/23/12)))),"No esta siendo ejecutada")</f>
        <v>0.0036231884057971</v>
      </c>
      <c r="AA994" s="95" t="n">
        <f aca="false">Y994*Z994</f>
        <v>0.0036231884057971</v>
      </c>
      <c r="AB994" s="88"/>
      <c r="AC994" s="88" t="s">
        <v>1311</v>
      </c>
      <c r="AD994" s="77"/>
      <c r="AE994" s="77"/>
    </row>
    <row r="995" customFormat="false" ht="51" hidden="true" customHeight="false" outlineLevel="0" collapsed="false">
      <c r="A995" s="104" t="s">
        <v>1410</v>
      </c>
      <c r="B995" s="50" t="n">
        <v>2</v>
      </c>
      <c r="C995" s="77" t="s">
        <v>1411</v>
      </c>
      <c r="D995" s="77" t="s">
        <v>1371</v>
      </c>
      <c r="E995" s="77" t="s">
        <v>37</v>
      </c>
      <c r="F995" s="89" t="s">
        <v>153</v>
      </c>
      <c r="G995" s="77"/>
      <c r="H995" s="77"/>
      <c r="I995" s="77"/>
      <c r="J995" s="77" t="s">
        <v>153</v>
      </c>
      <c r="K995" s="77"/>
      <c r="L995" s="77"/>
      <c r="M995" s="77" t="n">
        <v>1</v>
      </c>
      <c r="N995" s="77"/>
      <c r="O995" s="77"/>
      <c r="P995" s="77"/>
      <c r="Q995" s="92" t="s">
        <v>153</v>
      </c>
      <c r="R995" s="77" t="n">
        <v>1</v>
      </c>
      <c r="S995" s="77"/>
      <c r="T995" s="93" t="str">
        <f aca="false">IF(COUNTIF(F995:G995,"x")&gt;1,"X"," ")</f>
        <v> </v>
      </c>
      <c r="U995" s="93" t="str">
        <f aca="false">IF(COUNTIF(H995:L995,"x")&gt;1,"X"," ")</f>
        <v> </v>
      </c>
      <c r="V995" s="93" t="str">
        <f aca="false">IF(COUNTIF(N995:Q995,"x")&gt;1,"X"," ")</f>
        <v> </v>
      </c>
      <c r="W995" s="93" t="str">
        <f aca="false">IF(AND(G995="x",OR(COUNTIF(H995:L995,"x")&gt;0,COUNTIF(N995:Q995,"x")&gt;0,M995&gt;0,R995&gt;0)),"X"," ")</f>
        <v> </v>
      </c>
      <c r="X995" s="93" t="str">
        <f aca="false">IF(AND(F995="x",OR(COUNTIF(H995:L995,"x")=0,COUNTIF(N995:Q995,"x")=0,M995=0,R995=0)),"X"," ")</f>
        <v> </v>
      </c>
      <c r="Y995" s="94" t="n">
        <f aca="false">IF(F995="x",IF(H995="X",M995/60/8,IF(I995="x",M995/8,IF(J995="x",M995,IF(K995="x",M995*23,IF(L995="x",M995*23*12))))),"No esta siendo ejecutada")</f>
        <v>1</v>
      </c>
      <c r="Z995" s="94" t="n">
        <f aca="false">IF(F995="x",IF(N995="X",R995*8,IF(O995="x",R995,IF(P995="x",R995/23,IF(Q995="x",R995/23/12)))),"No esta siendo ejecutada")</f>
        <v>0.0036231884057971</v>
      </c>
      <c r="AA995" s="95" t="n">
        <f aca="false">Y995*Z995</f>
        <v>0.0036231884057971</v>
      </c>
      <c r="AB995" s="88"/>
      <c r="AC995" s="88" t="s">
        <v>1311</v>
      </c>
      <c r="AD995" s="77"/>
      <c r="AE995" s="77"/>
    </row>
    <row r="996" customFormat="false" ht="51" hidden="true" customHeight="false" outlineLevel="0" collapsed="false">
      <c r="A996" s="104" t="s">
        <v>1410</v>
      </c>
      <c r="B996" s="50" t="n">
        <v>4</v>
      </c>
      <c r="C996" s="77" t="s">
        <v>1412</v>
      </c>
      <c r="D996" s="77" t="s">
        <v>1371</v>
      </c>
      <c r="E996" s="77" t="s">
        <v>37</v>
      </c>
      <c r="F996" s="89" t="s">
        <v>153</v>
      </c>
      <c r="G996" s="77"/>
      <c r="H996" s="77"/>
      <c r="I996" s="77" t="s">
        <v>153</v>
      </c>
      <c r="J996" s="77"/>
      <c r="K996" s="77"/>
      <c r="L996" s="77"/>
      <c r="M996" s="77" t="n">
        <v>4</v>
      </c>
      <c r="N996" s="77"/>
      <c r="O996" s="77"/>
      <c r="P996" s="77"/>
      <c r="Q996" s="92" t="s">
        <v>153</v>
      </c>
      <c r="R996" s="77" t="n">
        <v>1</v>
      </c>
      <c r="S996" s="77"/>
      <c r="T996" s="93" t="str">
        <f aca="false">IF(COUNTIF(F996:G996,"x")&gt;1,"X"," ")</f>
        <v> </v>
      </c>
      <c r="U996" s="93" t="str">
        <f aca="false">IF(COUNTIF(H996:L996,"x")&gt;1,"X"," ")</f>
        <v> </v>
      </c>
      <c r="V996" s="93" t="str">
        <f aca="false">IF(COUNTIF(N996:Q996,"x")&gt;1,"X"," ")</f>
        <v> </v>
      </c>
      <c r="W996" s="93" t="str">
        <f aca="false">IF(AND(G996="x",OR(COUNTIF(H996:L996,"x")&gt;0,COUNTIF(N996:Q996,"x")&gt;0,M996&gt;0,R996&gt;0)),"X"," ")</f>
        <v> </v>
      </c>
      <c r="X996" s="93" t="str">
        <f aca="false">IF(AND(F996="x",OR(COUNTIF(H996:L996,"x")=0,COUNTIF(N996:Q996,"x")=0,M996=0,R996=0)),"X"," ")</f>
        <v> </v>
      </c>
      <c r="Y996" s="94" t="n">
        <f aca="false">IF(F996="x",IF(H996="X",M996/60/8,IF(I996="x",M996/8,IF(J996="x",M996,IF(K996="x",M996*23,IF(L996="x",M996*23*12))))),"No esta siendo ejecutada")</f>
        <v>0.5</v>
      </c>
      <c r="Z996" s="94" t="n">
        <f aca="false">IF(F996="x",IF(N996="X",R996*8,IF(O996="x",R996,IF(P996="x",R996/23,IF(Q996="x",R996/23/12)))),"No esta siendo ejecutada")</f>
        <v>0.0036231884057971</v>
      </c>
      <c r="AA996" s="95" t="n">
        <f aca="false">Y996*Z996</f>
        <v>0.00181159420289855</v>
      </c>
      <c r="AB996" s="88"/>
      <c r="AC996" s="88" t="s">
        <v>1311</v>
      </c>
      <c r="AD996" s="77"/>
      <c r="AE996" s="77"/>
    </row>
    <row r="997" customFormat="false" ht="51" hidden="true" customHeight="false" outlineLevel="0" collapsed="false">
      <c r="A997" s="104" t="s">
        <v>1410</v>
      </c>
      <c r="B997" s="50" t="n">
        <v>5</v>
      </c>
      <c r="C997" s="77" t="s">
        <v>1413</v>
      </c>
      <c r="D997" s="77" t="s">
        <v>1371</v>
      </c>
      <c r="E997" s="77" t="s">
        <v>37</v>
      </c>
      <c r="F997" s="89" t="s">
        <v>153</v>
      </c>
      <c r="G997" s="77"/>
      <c r="H997" s="77"/>
      <c r="I997" s="77"/>
      <c r="J997" s="77" t="s">
        <v>153</v>
      </c>
      <c r="K997" s="77"/>
      <c r="L997" s="77"/>
      <c r="M997" s="77" t="n">
        <v>15</v>
      </c>
      <c r="N997" s="77"/>
      <c r="O997" s="77"/>
      <c r="P997" s="77"/>
      <c r="Q997" s="92" t="s">
        <v>153</v>
      </c>
      <c r="R997" s="77" t="n">
        <v>1</v>
      </c>
      <c r="S997" s="77"/>
      <c r="T997" s="93" t="str">
        <f aca="false">IF(COUNTIF(F997:G997,"x")&gt;1,"X"," ")</f>
        <v> </v>
      </c>
      <c r="U997" s="93" t="str">
        <f aca="false">IF(COUNTIF(H997:L997,"x")&gt;1,"X"," ")</f>
        <v> </v>
      </c>
      <c r="V997" s="93" t="str">
        <f aca="false">IF(COUNTIF(N997:Q997,"x")&gt;1,"X"," ")</f>
        <v> </v>
      </c>
      <c r="W997" s="93" t="str">
        <f aca="false">IF(AND(G997="x",OR(COUNTIF(H997:L997,"x")&gt;0,COUNTIF(N997:Q997,"x")&gt;0,M997&gt;0,R997&gt;0)),"X"," ")</f>
        <v> </v>
      </c>
      <c r="X997" s="93" t="str">
        <f aca="false">IF(AND(F997="x",OR(COUNTIF(H997:L997,"x")=0,COUNTIF(N997:Q997,"x")=0,M997=0,R997=0)),"X"," ")</f>
        <v> </v>
      </c>
      <c r="Y997" s="94" t="n">
        <f aca="false">IF(F997="x",IF(H997="X",M997/60/8,IF(I997="x",M997/8,IF(J997="x",M997,IF(K997="x",M997*23,IF(L997="x",M997*23*12))))),"No esta siendo ejecutada")</f>
        <v>15</v>
      </c>
      <c r="Z997" s="94" t="n">
        <f aca="false">IF(F997="x",IF(N997="X",R997*8,IF(O997="x",R997,IF(P997="x",R997/23,IF(Q997="x",R997/23/12)))),"No esta siendo ejecutada")</f>
        <v>0.0036231884057971</v>
      </c>
      <c r="AA997" s="95" t="n">
        <f aca="false">Y997*Z997</f>
        <v>0.0543478260869565</v>
      </c>
      <c r="AB997" s="88"/>
      <c r="AC997" s="88" t="s">
        <v>1311</v>
      </c>
      <c r="AD997" s="77"/>
      <c r="AE997" s="77"/>
    </row>
    <row r="998" customFormat="false" ht="51" hidden="true" customHeight="false" outlineLevel="0" collapsed="false">
      <c r="A998" s="104" t="s">
        <v>1410</v>
      </c>
      <c r="B998" s="50" t="n">
        <v>10</v>
      </c>
      <c r="C998" s="77" t="s">
        <v>1414</v>
      </c>
      <c r="D998" s="77" t="s">
        <v>1375</v>
      </c>
      <c r="E998" s="77" t="s">
        <v>48</v>
      </c>
      <c r="F998" s="89" t="s">
        <v>153</v>
      </c>
      <c r="G998" s="77"/>
      <c r="H998" s="77"/>
      <c r="I998" s="77"/>
      <c r="J998" s="77" t="s">
        <v>153</v>
      </c>
      <c r="K998" s="77"/>
      <c r="L998" s="77"/>
      <c r="M998" s="77" t="n">
        <v>1</v>
      </c>
      <c r="N998" s="77"/>
      <c r="O998" s="77"/>
      <c r="P998" s="77"/>
      <c r="Q998" s="92" t="s">
        <v>153</v>
      </c>
      <c r="R998" s="77" t="n">
        <v>1</v>
      </c>
      <c r="S998" s="77"/>
      <c r="T998" s="93" t="str">
        <f aca="false">IF(COUNTIF(F998:G998,"x")&gt;1,"X"," ")</f>
        <v> </v>
      </c>
      <c r="U998" s="93" t="str">
        <f aca="false">IF(COUNTIF(H998:L998,"x")&gt;1,"X"," ")</f>
        <v> </v>
      </c>
      <c r="V998" s="93" t="str">
        <f aca="false">IF(COUNTIF(N998:Q998,"x")&gt;1,"X"," ")</f>
        <v> </v>
      </c>
      <c r="W998" s="93" t="str">
        <f aca="false">IF(AND(G998="x",OR(COUNTIF(H998:L998,"x")&gt;0,COUNTIF(N998:Q998,"x")&gt;0,M998&gt;0,R998&gt;0)),"X"," ")</f>
        <v> </v>
      </c>
      <c r="X998" s="93" t="str">
        <f aca="false">IF(AND(F998="x",OR(COUNTIF(H998:L998,"x")=0,COUNTIF(N998:Q998,"x")=0,M998=0,R998=0)),"X"," ")</f>
        <v> </v>
      </c>
      <c r="Y998" s="94" t="n">
        <f aca="false">IF(F998="x",IF(H998="X",M998/60/8,IF(I998="x",M998/8,IF(J998="x",M998,IF(K998="x",M998*23,IF(L998="x",M998*23*12))))),"No esta siendo ejecutada")</f>
        <v>1</v>
      </c>
      <c r="Z998" s="94" t="n">
        <f aca="false">IF(F998="x",IF(N998="X",R998*8,IF(O998="x",R998,IF(P998="x",R998/23,IF(Q998="x",R998/23/12)))),"No esta siendo ejecutada")</f>
        <v>0.0036231884057971</v>
      </c>
      <c r="AA998" s="95" t="n">
        <f aca="false">Y998*Z998</f>
        <v>0.0036231884057971</v>
      </c>
      <c r="AB998" s="88"/>
      <c r="AC998" s="88" t="s">
        <v>1355</v>
      </c>
      <c r="AD998" s="77"/>
      <c r="AE998" s="77"/>
    </row>
    <row r="999" customFormat="false" ht="51" hidden="true" customHeight="false" outlineLevel="0" collapsed="false">
      <c r="A999" s="104" t="s">
        <v>1410</v>
      </c>
      <c r="B999" s="50" t="n">
        <v>11</v>
      </c>
      <c r="C999" s="77" t="s">
        <v>1390</v>
      </c>
      <c r="D999" s="77" t="s">
        <v>1371</v>
      </c>
      <c r="E999" s="77" t="s">
        <v>37</v>
      </c>
      <c r="F999" s="89" t="s">
        <v>153</v>
      </c>
      <c r="G999" s="77"/>
      <c r="H999" s="77"/>
      <c r="I999" s="77"/>
      <c r="J999" s="77" t="s">
        <v>153</v>
      </c>
      <c r="K999" s="77"/>
      <c r="L999" s="77"/>
      <c r="M999" s="77" t="n">
        <v>1</v>
      </c>
      <c r="N999" s="77"/>
      <c r="O999" s="77"/>
      <c r="P999" s="77"/>
      <c r="Q999" s="92" t="s">
        <v>153</v>
      </c>
      <c r="R999" s="77" t="n">
        <v>120</v>
      </c>
      <c r="S999" s="77"/>
      <c r="T999" s="93" t="str">
        <f aca="false">IF(COUNTIF(F999:G999,"x")&gt;1,"X"," ")</f>
        <v> </v>
      </c>
      <c r="U999" s="93" t="str">
        <f aca="false">IF(COUNTIF(H999:L999,"x")&gt;1,"X"," ")</f>
        <v> </v>
      </c>
      <c r="V999" s="93" t="str">
        <f aca="false">IF(COUNTIF(N999:Q999,"x")&gt;1,"X"," ")</f>
        <v> </v>
      </c>
      <c r="W999" s="93" t="str">
        <f aca="false">IF(AND(G999="x",OR(COUNTIF(H999:L999,"x")&gt;0,COUNTIF(N999:Q999,"x")&gt;0,M999&gt;0,R999&gt;0)),"X"," ")</f>
        <v> </v>
      </c>
      <c r="X999" s="93" t="str">
        <f aca="false">IF(AND(F999="x",OR(COUNTIF(H999:L999,"x")=0,COUNTIF(N999:Q999,"x")=0,M999=0,R999=0)),"X"," ")</f>
        <v> </v>
      </c>
      <c r="Y999" s="94" t="n">
        <f aca="false">IF(F999="x",IF(H999="X",M999/60/8,IF(I999="x",M999/8,IF(J999="x",M999,IF(K999="x",M999*23,IF(L999="x",M999*23*12))))),"No esta siendo ejecutada")</f>
        <v>1</v>
      </c>
      <c r="Z999" s="94" t="n">
        <f aca="false">IF(F999="x",IF(N999="X",R999*8,IF(O999="x",R999,IF(P999="x",R999/23,IF(Q999="x",R999/23/12)))),"No esta siendo ejecutada")</f>
        <v>0.434782608695652</v>
      </c>
      <c r="AA999" s="95" t="n">
        <f aca="false">Y999*Z999</f>
        <v>0.434782608695652</v>
      </c>
      <c r="AB999" s="88" t="s">
        <v>1378</v>
      </c>
      <c r="AC999" s="88" t="s">
        <v>1415</v>
      </c>
      <c r="AD999" s="77"/>
      <c r="AE999" s="77"/>
    </row>
    <row r="1000" customFormat="false" ht="38.25" hidden="true" customHeight="false" outlineLevel="0" collapsed="false">
      <c r="A1000" s="104" t="s">
        <v>1416</v>
      </c>
      <c r="B1000" s="50" t="n">
        <v>1</v>
      </c>
      <c r="C1000" s="77" t="s">
        <v>1417</v>
      </c>
      <c r="D1000" s="77" t="s">
        <v>1375</v>
      </c>
      <c r="E1000" s="77" t="s">
        <v>103</v>
      </c>
      <c r="F1000" s="89" t="s">
        <v>153</v>
      </c>
      <c r="G1000" s="77"/>
      <c r="H1000" s="77"/>
      <c r="I1000" s="77"/>
      <c r="J1000" s="77"/>
      <c r="K1000" s="77" t="s">
        <v>153</v>
      </c>
      <c r="L1000" s="77"/>
      <c r="M1000" s="77" t="n">
        <v>1</v>
      </c>
      <c r="N1000" s="77"/>
      <c r="O1000" s="77"/>
      <c r="P1000" s="77"/>
      <c r="Q1000" s="92" t="s">
        <v>153</v>
      </c>
      <c r="R1000" s="77" t="n">
        <v>1</v>
      </c>
      <c r="S1000" s="77"/>
      <c r="T1000" s="93" t="str">
        <f aca="false">IF(COUNTIF(F1000:G1000,"x")&gt;1,"X"," ")</f>
        <v> </v>
      </c>
      <c r="U1000" s="93" t="str">
        <f aca="false">IF(COUNTIF(H1000:L1000,"x")&gt;1,"X"," ")</f>
        <v> </v>
      </c>
      <c r="V1000" s="93" t="str">
        <f aca="false">IF(COUNTIF(N1000:Q1000,"x")&gt;1,"X"," ")</f>
        <v> </v>
      </c>
      <c r="W1000" s="93" t="str">
        <f aca="false">IF(AND(G1000="x",OR(COUNTIF(H1000:L1000,"x")&gt;0,COUNTIF(N1000:Q1000,"x")&gt;0,M1000&gt;0,R1000&gt;0)),"X"," ")</f>
        <v> </v>
      </c>
      <c r="X1000" s="93" t="str">
        <f aca="false">IF(AND(F1000="x",OR(COUNTIF(H1000:L1000,"x")=0,COUNTIF(N1000:Q1000,"x")=0,M1000=0,R1000=0)),"X"," ")</f>
        <v> </v>
      </c>
      <c r="Y1000" s="94" t="n">
        <f aca="false">IF(F1000="x",IF(H1000="X",M1000/60/8,IF(I1000="x",M1000/8,IF(J1000="x",M1000,IF(K1000="x",M1000*23,IF(L1000="x",M1000*23*12))))),"No esta siendo ejecutada")</f>
        <v>23</v>
      </c>
      <c r="Z1000" s="94" t="n">
        <f aca="false">IF(F1000="x",IF(N1000="X",R1000*8,IF(O1000="x",R1000,IF(P1000="x",R1000/23,IF(Q1000="x",R1000/23/12)))),"No esta siendo ejecutada")</f>
        <v>0.0036231884057971</v>
      </c>
      <c r="AA1000" s="95" t="n">
        <f aca="false">Y1000*Z1000</f>
        <v>0.0833333333333333</v>
      </c>
      <c r="AB1000" s="88"/>
      <c r="AC1000" s="88" t="s">
        <v>1311</v>
      </c>
      <c r="AD1000" s="77"/>
      <c r="AE1000" s="77"/>
    </row>
    <row r="1001" customFormat="false" ht="38.25" hidden="true" customHeight="false" outlineLevel="0" collapsed="false">
      <c r="A1001" s="104" t="s">
        <v>1416</v>
      </c>
      <c r="B1001" s="50" t="n">
        <v>3</v>
      </c>
      <c r="C1001" s="77" t="s">
        <v>1418</v>
      </c>
      <c r="D1001" s="77" t="s">
        <v>1375</v>
      </c>
      <c r="E1001" s="77" t="s">
        <v>48</v>
      </c>
      <c r="F1001" s="89" t="s">
        <v>153</v>
      </c>
      <c r="G1001" s="77"/>
      <c r="H1001" s="77"/>
      <c r="I1001" s="77"/>
      <c r="J1001" s="77" t="s">
        <v>153</v>
      </c>
      <c r="K1001" s="77"/>
      <c r="L1001" s="77"/>
      <c r="M1001" s="77" t="n">
        <v>1</v>
      </c>
      <c r="N1001" s="77"/>
      <c r="O1001" s="77"/>
      <c r="P1001" s="77"/>
      <c r="Q1001" s="92" t="s">
        <v>153</v>
      </c>
      <c r="R1001" s="77" t="n">
        <v>1</v>
      </c>
      <c r="S1001" s="77"/>
      <c r="T1001" s="93" t="str">
        <f aca="false">IF(COUNTIF(F1001:G1001,"x")&gt;1,"X"," ")</f>
        <v> </v>
      </c>
      <c r="U1001" s="93" t="str">
        <f aca="false">IF(COUNTIF(H1001:L1001,"x")&gt;1,"X"," ")</f>
        <v> </v>
      </c>
      <c r="V1001" s="93" t="str">
        <f aca="false">IF(COUNTIF(N1001:Q1001,"x")&gt;1,"X"," ")</f>
        <v> </v>
      </c>
      <c r="W1001" s="93" t="str">
        <f aca="false">IF(AND(G1001="x",OR(COUNTIF(H1001:L1001,"x")&gt;0,COUNTIF(N1001:Q1001,"x")&gt;0,M1001&gt;0,R1001&gt;0)),"X"," ")</f>
        <v> </v>
      </c>
      <c r="X1001" s="93" t="str">
        <f aca="false">IF(AND(F1001="x",OR(COUNTIF(H1001:L1001,"x")=0,COUNTIF(N1001:Q1001,"x")=0,M1001=0,R1001=0)),"X"," ")</f>
        <v> </v>
      </c>
      <c r="Y1001" s="94" t="n">
        <f aca="false">IF(F1001="x",IF(H1001="X",M1001/60/8,IF(I1001="x",M1001/8,IF(J1001="x",M1001,IF(K1001="x",M1001*23,IF(L1001="x",M1001*23*12))))),"No esta siendo ejecutada")</f>
        <v>1</v>
      </c>
      <c r="Z1001" s="94" t="n">
        <f aca="false">IF(F1001="x",IF(N1001="X",R1001*8,IF(O1001="x",R1001,IF(P1001="x",R1001/23,IF(Q1001="x",R1001/23/12)))),"No esta siendo ejecutada")</f>
        <v>0.0036231884057971</v>
      </c>
      <c r="AA1001" s="95" t="n">
        <f aca="false">Y1001*Z1001</f>
        <v>0.0036231884057971</v>
      </c>
      <c r="AB1001" s="88"/>
      <c r="AC1001" s="88" t="s">
        <v>1311</v>
      </c>
      <c r="AD1001" s="77"/>
      <c r="AE1001" s="77"/>
    </row>
    <row r="1002" customFormat="false" ht="38.25" hidden="true" customHeight="false" outlineLevel="0" collapsed="false">
      <c r="A1002" s="104" t="s">
        <v>1416</v>
      </c>
      <c r="B1002" s="50" t="n">
        <v>4</v>
      </c>
      <c r="C1002" s="77" t="s">
        <v>1419</v>
      </c>
      <c r="D1002" s="77" t="s">
        <v>1375</v>
      </c>
      <c r="E1002" s="77" t="s">
        <v>103</v>
      </c>
      <c r="F1002" s="89" t="s">
        <v>153</v>
      </c>
      <c r="G1002" s="77"/>
      <c r="H1002" s="77"/>
      <c r="I1002" s="77"/>
      <c r="J1002" s="77" t="s">
        <v>153</v>
      </c>
      <c r="K1002" s="77"/>
      <c r="L1002" s="77"/>
      <c r="M1002" s="77" t="n">
        <v>3</v>
      </c>
      <c r="N1002" s="77"/>
      <c r="O1002" s="77"/>
      <c r="P1002" s="77" t="s">
        <v>153</v>
      </c>
      <c r="Q1002" s="92"/>
      <c r="R1002" s="77" t="n">
        <v>1</v>
      </c>
      <c r="S1002" s="77"/>
      <c r="T1002" s="93" t="str">
        <f aca="false">IF(COUNTIF(F1002:G1002,"x")&gt;1,"X"," ")</f>
        <v> </v>
      </c>
      <c r="U1002" s="93" t="str">
        <f aca="false">IF(COUNTIF(H1002:L1002,"x")&gt;1,"X"," ")</f>
        <v> </v>
      </c>
      <c r="V1002" s="93" t="str">
        <f aca="false">IF(COUNTIF(N1002:Q1002,"x")&gt;1,"X"," ")</f>
        <v> </v>
      </c>
      <c r="W1002" s="93" t="str">
        <f aca="false">IF(AND(G1002="x",OR(COUNTIF(H1002:L1002,"x")&gt;0,COUNTIF(N1002:Q1002,"x")&gt;0,M1002&gt;0,R1002&gt;0)),"X"," ")</f>
        <v> </v>
      </c>
      <c r="X1002" s="93" t="str">
        <f aca="false">IF(AND(F1002="x",OR(COUNTIF(H1002:L1002,"x")=0,COUNTIF(N1002:Q1002,"x")=0,M1002=0,R1002=0)),"X"," ")</f>
        <v> </v>
      </c>
      <c r="Y1002" s="94" t="n">
        <f aca="false">IF(F1002="x",IF(H1002="X",M1002/60/8,IF(I1002="x",M1002/8,IF(J1002="x",M1002,IF(K1002="x",M1002*23,IF(L1002="x",M1002*23*12))))),"No esta siendo ejecutada")</f>
        <v>3</v>
      </c>
      <c r="Z1002" s="94" t="n">
        <f aca="false">IF(F1002="x",IF(N1002="X",R1002*8,IF(O1002="x",R1002,IF(P1002="x",R1002/23,IF(Q1002="x",R1002/23/12)))),"No esta siendo ejecutada")</f>
        <v>0.0434782608695652</v>
      </c>
      <c r="AA1002" s="95" t="n">
        <f aca="false">Y1002*Z1002</f>
        <v>0.130434782608696</v>
      </c>
      <c r="AB1002" s="88"/>
      <c r="AC1002" s="88" t="s">
        <v>1311</v>
      </c>
      <c r="AD1002" s="77"/>
      <c r="AE1002" s="77"/>
    </row>
    <row r="1003" customFormat="false" ht="51" hidden="true" customHeight="false" outlineLevel="0" collapsed="false">
      <c r="A1003" s="104" t="s">
        <v>1416</v>
      </c>
      <c r="B1003" s="50" t="n">
        <v>6</v>
      </c>
      <c r="C1003" s="77" t="s">
        <v>1420</v>
      </c>
      <c r="D1003" s="77" t="s">
        <v>1371</v>
      </c>
      <c r="E1003" s="77" t="s">
        <v>37</v>
      </c>
      <c r="F1003" s="89" t="s">
        <v>153</v>
      </c>
      <c r="G1003" s="77"/>
      <c r="H1003" s="77"/>
      <c r="I1003" s="77"/>
      <c r="J1003" s="77" t="s">
        <v>153</v>
      </c>
      <c r="K1003" s="77"/>
      <c r="L1003" s="77"/>
      <c r="M1003" s="77" t="n">
        <v>15</v>
      </c>
      <c r="N1003" s="77"/>
      <c r="O1003" s="77"/>
      <c r="P1003" s="77"/>
      <c r="Q1003" s="92" t="s">
        <v>153</v>
      </c>
      <c r="R1003" s="77" t="n">
        <v>1</v>
      </c>
      <c r="S1003" s="77"/>
      <c r="T1003" s="93" t="str">
        <f aca="false">IF(COUNTIF(F1003:G1003,"x")&gt;1,"X"," ")</f>
        <v> </v>
      </c>
      <c r="U1003" s="93" t="str">
        <f aca="false">IF(COUNTIF(H1003:L1003,"x")&gt;1,"X"," ")</f>
        <v> </v>
      </c>
      <c r="V1003" s="93" t="str">
        <f aca="false">IF(COUNTIF(N1003:Q1003,"x")&gt;1,"X"," ")</f>
        <v> </v>
      </c>
      <c r="W1003" s="93" t="str">
        <f aca="false">IF(AND(G1003="x",OR(COUNTIF(H1003:L1003,"x")&gt;0,COUNTIF(N1003:Q1003,"x")&gt;0,M1003&gt;0,R1003&gt;0)),"X"," ")</f>
        <v> </v>
      </c>
      <c r="X1003" s="93" t="str">
        <f aca="false">IF(AND(F1003="x",OR(COUNTIF(H1003:L1003,"x")=0,COUNTIF(N1003:Q1003,"x")=0,M1003=0,R1003=0)),"X"," ")</f>
        <v> </v>
      </c>
      <c r="Y1003" s="94" t="n">
        <f aca="false">IF(F1003="x",IF(H1003="X",M1003/60/8,IF(I1003="x",M1003/8,IF(J1003="x",M1003,IF(K1003="x",M1003*23,IF(L1003="x",M1003*23*12))))),"No esta siendo ejecutada")</f>
        <v>15</v>
      </c>
      <c r="Z1003" s="94" t="n">
        <f aca="false">IF(F1003="x",IF(N1003="X",R1003*8,IF(O1003="x",R1003,IF(P1003="x",R1003/23,IF(Q1003="x",R1003/23/12)))),"No esta siendo ejecutada")</f>
        <v>0.0036231884057971</v>
      </c>
      <c r="AA1003" s="95" t="n">
        <f aca="false">Y1003*Z1003</f>
        <v>0.0543478260869565</v>
      </c>
      <c r="AB1003" s="88"/>
      <c r="AC1003" s="88" t="s">
        <v>1311</v>
      </c>
      <c r="AD1003" s="77"/>
      <c r="AE1003" s="77"/>
    </row>
    <row r="1004" customFormat="false" ht="38.25" hidden="true" customHeight="false" outlineLevel="0" collapsed="false">
      <c r="A1004" s="104" t="s">
        <v>1416</v>
      </c>
      <c r="B1004" s="50" t="n">
        <v>9</v>
      </c>
      <c r="C1004" s="77" t="s">
        <v>1421</v>
      </c>
      <c r="D1004" s="77" t="s">
        <v>1371</v>
      </c>
      <c r="E1004" s="77" t="s">
        <v>37</v>
      </c>
      <c r="F1004" s="89" t="s">
        <v>153</v>
      </c>
      <c r="G1004" s="77"/>
      <c r="H1004" s="77"/>
      <c r="I1004" s="77"/>
      <c r="J1004" s="77" t="s">
        <v>153</v>
      </c>
      <c r="K1004" s="77"/>
      <c r="L1004" s="77"/>
      <c r="M1004" s="77" t="n">
        <v>1</v>
      </c>
      <c r="N1004" s="77"/>
      <c r="O1004" s="77"/>
      <c r="P1004" s="77"/>
      <c r="Q1004" s="92" t="s">
        <v>153</v>
      </c>
      <c r="R1004" s="77" t="n">
        <v>120</v>
      </c>
      <c r="S1004" s="77"/>
      <c r="T1004" s="93" t="str">
        <f aca="false">IF(COUNTIF(F1004:G1004,"x")&gt;1,"X"," ")</f>
        <v> </v>
      </c>
      <c r="U1004" s="93" t="str">
        <f aca="false">IF(COUNTIF(H1004:L1004,"x")&gt;1,"X"," ")</f>
        <v> </v>
      </c>
      <c r="V1004" s="93" t="str">
        <f aca="false">IF(COUNTIF(N1004:Q1004,"x")&gt;1,"X"," ")</f>
        <v> </v>
      </c>
      <c r="W1004" s="93" t="str">
        <f aca="false">IF(AND(G1004="x",OR(COUNTIF(H1004:L1004,"x")&gt;0,COUNTIF(N1004:Q1004,"x")&gt;0,M1004&gt;0,R1004&gt;0)),"X"," ")</f>
        <v> </v>
      </c>
      <c r="X1004" s="93" t="str">
        <f aca="false">IF(AND(F1004="x",OR(COUNTIF(H1004:L1004,"x")=0,COUNTIF(N1004:Q1004,"x")=0,M1004=0,R1004=0)),"X"," ")</f>
        <v> </v>
      </c>
      <c r="Y1004" s="94" t="n">
        <f aca="false">IF(F1004="x",IF(H1004="X",M1004/60/8,IF(I1004="x",M1004/8,IF(J1004="x",M1004,IF(K1004="x",M1004*23,IF(L1004="x",M1004*23*12))))),"No esta siendo ejecutada")</f>
        <v>1</v>
      </c>
      <c r="Z1004" s="94" t="n">
        <f aca="false">IF(F1004="x",IF(N1004="X",R1004*8,IF(O1004="x",R1004,IF(P1004="x",R1004/23,IF(Q1004="x",R1004/23/12)))),"No esta siendo ejecutada")</f>
        <v>0.434782608695652</v>
      </c>
      <c r="AA1004" s="95" t="n">
        <f aca="false">Y1004*Z1004</f>
        <v>0.434782608695652</v>
      </c>
      <c r="AB1004" s="88" t="s">
        <v>1378</v>
      </c>
      <c r="AC1004" s="88"/>
      <c r="AD1004" s="77"/>
      <c r="AE1004" s="77"/>
    </row>
    <row r="1005" customFormat="false" ht="38.25" hidden="true" customHeight="false" outlineLevel="0" collapsed="false">
      <c r="A1005" s="104" t="s">
        <v>1416</v>
      </c>
      <c r="B1005" s="50" t="n">
        <v>11</v>
      </c>
      <c r="C1005" s="77" t="s">
        <v>1382</v>
      </c>
      <c r="D1005" s="77" t="s">
        <v>1375</v>
      </c>
      <c r="E1005" s="77" t="s">
        <v>103</v>
      </c>
      <c r="F1005" s="89" t="s">
        <v>153</v>
      </c>
      <c r="G1005" s="77"/>
      <c r="H1005" s="77"/>
      <c r="I1005" s="77" t="s">
        <v>153</v>
      </c>
      <c r="J1005" s="77"/>
      <c r="K1005" s="77"/>
      <c r="L1005" s="77"/>
      <c r="M1005" s="77" t="n">
        <v>1</v>
      </c>
      <c r="N1005" s="77"/>
      <c r="O1005" s="77"/>
      <c r="P1005" s="77"/>
      <c r="Q1005" s="92" t="s">
        <v>153</v>
      </c>
      <c r="R1005" s="77" t="n">
        <f aca="false">3429/4</f>
        <v>857.25</v>
      </c>
      <c r="S1005" s="77"/>
      <c r="T1005" s="93" t="str">
        <f aca="false">IF(COUNTIF(F1005:G1005,"x")&gt;1,"X"," ")</f>
        <v> </v>
      </c>
      <c r="U1005" s="93" t="str">
        <f aca="false">IF(COUNTIF(H1005:L1005,"x")&gt;1,"X"," ")</f>
        <v> </v>
      </c>
      <c r="V1005" s="93" t="str">
        <f aca="false">IF(COUNTIF(N1005:Q1005,"x")&gt;1,"X"," ")</f>
        <v> </v>
      </c>
      <c r="W1005" s="93" t="str">
        <f aca="false">IF(AND(G1005="x",OR(COUNTIF(H1005:L1005,"x")&gt;0,COUNTIF(N1005:Q1005,"x")&gt;0,M1005&gt;0,R1005&gt;0)),"X"," ")</f>
        <v> </v>
      </c>
      <c r="X1005" s="93" t="str">
        <f aca="false">IF(AND(F1005="x",OR(COUNTIF(H1005:L1005,"x")=0,COUNTIF(N1005:Q1005,"x")=0,M1005=0,R1005=0)),"X"," ")</f>
        <v> </v>
      </c>
      <c r="Y1005" s="94" t="n">
        <f aca="false">IF(F1005="x",IF(H1005="X",M1005/60/8,IF(I1005="x",M1005/8,IF(J1005="x",M1005,IF(K1005="x",M1005*23,IF(L1005="x",M1005*23*12))))),"No esta siendo ejecutada")</f>
        <v>0.125</v>
      </c>
      <c r="Z1005" s="94" t="n">
        <f aca="false">IF(F1005="x",IF(N1005="X",R1005*8,IF(O1005="x",R1005,IF(P1005="x",R1005/23,IF(Q1005="x",R1005/23/12)))),"No esta siendo ejecutada")</f>
        <v>3.10597826086957</v>
      </c>
      <c r="AA1005" s="95" t="n">
        <f aca="false">Y1005*Z1005</f>
        <v>0.388247282608696</v>
      </c>
      <c r="AB1005" s="88"/>
      <c r="AC1005" s="88" t="s">
        <v>1422</v>
      </c>
      <c r="AD1005" s="77"/>
      <c r="AE1005" s="77"/>
    </row>
    <row r="1006" customFormat="false" ht="38.25" hidden="true" customHeight="false" outlineLevel="0" collapsed="false">
      <c r="A1006" s="104" t="s">
        <v>1416</v>
      </c>
      <c r="B1006" s="50" t="n">
        <v>12</v>
      </c>
      <c r="C1006" s="77" t="s">
        <v>1423</v>
      </c>
      <c r="D1006" s="77" t="s">
        <v>1371</v>
      </c>
      <c r="E1006" s="77" t="s">
        <v>37</v>
      </c>
      <c r="F1006" s="89" t="s">
        <v>153</v>
      </c>
      <c r="G1006" s="77"/>
      <c r="H1006" s="77"/>
      <c r="I1006" s="77"/>
      <c r="J1006" s="77" t="s">
        <v>153</v>
      </c>
      <c r="K1006" s="77"/>
      <c r="L1006" s="77"/>
      <c r="M1006" s="77" t="n">
        <v>1</v>
      </c>
      <c r="N1006" s="77"/>
      <c r="O1006" s="77"/>
      <c r="P1006" s="77"/>
      <c r="Q1006" s="92" t="s">
        <v>153</v>
      </c>
      <c r="R1006" s="77" t="n">
        <v>120</v>
      </c>
      <c r="S1006" s="77"/>
      <c r="T1006" s="93" t="str">
        <f aca="false">IF(COUNTIF(F1006:G1006,"x")&gt;1,"X"," ")</f>
        <v> </v>
      </c>
      <c r="U1006" s="93" t="str">
        <f aca="false">IF(COUNTIF(H1006:L1006,"x")&gt;1,"X"," ")</f>
        <v> </v>
      </c>
      <c r="V1006" s="93" t="str">
        <f aca="false">IF(COUNTIF(N1006:Q1006,"x")&gt;1,"X"," ")</f>
        <v> </v>
      </c>
      <c r="W1006" s="93" t="str">
        <f aca="false">IF(AND(G1006="x",OR(COUNTIF(H1006:L1006,"x")&gt;0,COUNTIF(N1006:Q1006,"x")&gt;0,M1006&gt;0,R1006&gt;0)),"X"," ")</f>
        <v> </v>
      </c>
      <c r="X1006" s="93" t="str">
        <f aca="false">IF(AND(F1006="x",OR(COUNTIF(H1006:L1006,"x")=0,COUNTIF(N1006:Q1006,"x")=0,M1006=0,R1006=0)),"X"," ")</f>
        <v> </v>
      </c>
      <c r="Y1006" s="94" t="n">
        <f aca="false">IF(F1006="x",IF(H1006="X",M1006/60/8,IF(I1006="x",M1006/8,IF(J1006="x",M1006,IF(K1006="x",M1006*23,IF(L1006="x",M1006*23*12))))),"No esta siendo ejecutada")</f>
        <v>1</v>
      </c>
      <c r="Z1006" s="94" t="n">
        <f aca="false">IF(F1006="x",IF(N1006="X",R1006*8,IF(O1006="x",R1006,IF(P1006="x",R1006/23,IF(Q1006="x",R1006/23/12)))),"No esta siendo ejecutada")</f>
        <v>0.434782608695652</v>
      </c>
      <c r="AA1006" s="95" t="n">
        <f aca="false">Y1006*Z1006</f>
        <v>0.434782608695652</v>
      </c>
      <c r="AB1006" s="88" t="s">
        <v>1378</v>
      </c>
      <c r="AC1006" s="88"/>
      <c r="AD1006" s="77"/>
      <c r="AE1006" s="77"/>
    </row>
    <row r="1007" customFormat="false" ht="38.25" hidden="true" customHeight="false" outlineLevel="0" collapsed="false">
      <c r="A1007" s="104" t="s">
        <v>1424</v>
      </c>
      <c r="B1007" s="50" t="n">
        <v>1</v>
      </c>
      <c r="C1007" s="77" t="s">
        <v>1425</v>
      </c>
      <c r="D1007" s="77" t="s">
        <v>1426</v>
      </c>
      <c r="E1007" s="77" t="s">
        <v>47</v>
      </c>
      <c r="F1007" s="89" t="s">
        <v>153</v>
      </c>
      <c r="G1007" s="77"/>
      <c r="H1007" s="77"/>
      <c r="I1007" s="77" t="s">
        <v>153</v>
      </c>
      <c r="J1007" s="77"/>
      <c r="K1007" s="77"/>
      <c r="L1007" s="77"/>
      <c r="M1007" s="77" t="n">
        <v>0.5</v>
      </c>
      <c r="N1007" s="77"/>
      <c r="O1007" s="77"/>
      <c r="P1007" s="77"/>
      <c r="Q1007" s="92" t="s">
        <v>153</v>
      </c>
      <c r="R1007" s="77" t="n">
        <v>3429</v>
      </c>
      <c r="S1007" s="77"/>
      <c r="T1007" s="93" t="str">
        <f aca="false">IF(COUNTIF(F1007:G1007,"x")&gt;1,"X"," ")</f>
        <v> </v>
      </c>
      <c r="U1007" s="93" t="str">
        <f aca="false">IF(COUNTIF(H1007:L1007,"x")&gt;1,"X"," ")</f>
        <v> </v>
      </c>
      <c r="V1007" s="93" t="str">
        <f aca="false">IF(COUNTIF(N1007:Q1007,"x")&gt;1,"X"," ")</f>
        <v> </v>
      </c>
      <c r="W1007" s="93" t="str">
        <f aca="false">IF(AND(G1007="x",OR(COUNTIF(H1007:L1007,"x")&gt;0,COUNTIF(N1007:Q1007,"x")&gt;0,M1007&gt;0,R1007&gt;0)),"X"," ")</f>
        <v> </v>
      </c>
      <c r="X1007" s="93" t="str">
        <f aca="false">IF(AND(F1007="x",OR(COUNTIF(H1007:L1007,"x")=0,COUNTIF(N1007:Q1007,"x")=0,M1007=0,R1007=0)),"X"," ")</f>
        <v> </v>
      </c>
      <c r="Y1007" s="94" t="n">
        <f aca="false">IF(F1007="x",IF(H1007="X",M1007/60/8,IF(I1007="x",M1007/8,IF(J1007="x",M1007,IF(K1007="x",M1007*23,IF(L1007="x",M1007*23*12))))),"No esta siendo ejecutada")</f>
        <v>0.0625</v>
      </c>
      <c r="Z1007" s="94" t="n">
        <f aca="false">IF(F1007="x",IF(N1007="X",R1007*8,IF(O1007="x",R1007,IF(P1007="x",R1007/23,IF(Q1007="x",R1007/23/12)))),"No esta siendo ejecutada")</f>
        <v>12.4239130434783</v>
      </c>
      <c r="AA1007" s="95" t="n">
        <f aca="false">Y1007*Z1007</f>
        <v>0.776494565217391</v>
      </c>
      <c r="AB1007" s="88" t="s">
        <v>1427</v>
      </c>
      <c r="AC1007" s="88"/>
      <c r="AD1007" s="77"/>
      <c r="AE1007" s="77"/>
    </row>
    <row r="1008" customFormat="false" ht="25.5" hidden="true" customHeight="false" outlineLevel="0" collapsed="false">
      <c r="A1008" s="104" t="s">
        <v>1424</v>
      </c>
      <c r="B1008" s="50" t="n">
        <v>2</v>
      </c>
      <c r="C1008" s="77" t="s">
        <v>1428</v>
      </c>
      <c r="D1008" s="77" t="s">
        <v>1426</v>
      </c>
      <c r="E1008" s="77" t="s">
        <v>47</v>
      </c>
      <c r="F1008" s="89" t="s">
        <v>153</v>
      </c>
      <c r="G1008" s="77"/>
      <c r="H1008" s="77"/>
      <c r="I1008" s="77"/>
      <c r="J1008" s="77"/>
      <c r="K1008" s="77" t="s">
        <v>153</v>
      </c>
      <c r="L1008" s="77"/>
      <c r="M1008" s="77" t="n">
        <v>1</v>
      </c>
      <c r="N1008" s="77"/>
      <c r="O1008" s="77"/>
      <c r="P1008" s="77"/>
      <c r="Q1008" s="92" t="s">
        <v>153</v>
      </c>
      <c r="R1008" s="77" t="n">
        <v>1</v>
      </c>
      <c r="S1008" s="77"/>
      <c r="T1008" s="93" t="str">
        <f aca="false">IF(COUNTIF(F1008:G1008,"x")&gt;1,"X"," ")</f>
        <v> </v>
      </c>
      <c r="U1008" s="93" t="str">
        <f aca="false">IF(COUNTIF(H1008:L1008,"x")&gt;1,"X"," ")</f>
        <v> </v>
      </c>
      <c r="V1008" s="93" t="str">
        <f aca="false">IF(COUNTIF(N1008:Q1008,"x")&gt;1,"X"," ")</f>
        <v> </v>
      </c>
      <c r="W1008" s="93" t="str">
        <f aca="false">IF(AND(G1008="x",OR(COUNTIF(H1008:L1008,"x")&gt;0,COUNTIF(N1008:Q1008,"x")&gt;0,M1008&gt;0,R1008&gt;0)),"X"," ")</f>
        <v> </v>
      </c>
      <c r="X1008" s="93" t="str">
        <f aca="false">IF(AND(F1008="x",OR(COUNTIF(H1008:L1008,"x")=0,COUNTIF(N1008:Q1008,"x")=0,M1008=0,R1008=0)),"X"," ")</f>
        <v> </v>
      </c>
      <c r="Y1008" s="94" t="n">
        <f aca="false">IF(F1008="x",IF(H1008="X",M1008/60/8,IF(I1008="x",M1008/8,IF(J1008="x",M1008,IF(K1008="x",M1008*23,IF(L1008="x",M1008*23*12))))),"No esta siendo ejecutada")</f>
        <v>23</v>
      </c>
      <c r="Z1008" s="94" t="n">
        <f aca="false">IF(F1008="x",IF(N1008="X",R1008*8,IF(O1008="x",R1008,IF(P1008="x",R1008/23,IF(Q1008="x",R1008/23/12)))),"No esta siendo ejecutada")</f>
        <v>0.0036231884057971</v>
      </c>
      <c r="AA1008" s="95" t="n">
        <f aca="false">Y1008*Z1008</f>
        <v>0.0833333333333333</v>
      </c>
      <c r="AB1008" s="88"/>
      <c r="AC1008" s="88" t="s">
        <v>1311</v>
      </c>
      <c r="AD1008" s="77"/>
      <c r="AE1008" s="77"/>
    </row>
    <row r="1009" customFormat="false" ht="25.5" hidden="true" customHeight="false" outlineLevel="0" collapsed="false">
      <c r="A1009" s="104" t="s">
        <v>1424</v>
      </c>
      <c r="B1009" s="50" t="n">
        <v>3</v>
      </c>
      <c r="C1009" s="77" t="s">
        <v>1429</v>
      </c>
      <c r="D1009" s="77" t="s">
        <v>1375</v>
      </c>
      <c r="E1009" s="77" t="s">
        <v>48</v>
      </c>
      <c r="F1009" s="89" t="s">
        <v>153</v>
      </c>
      <c r="G1009" s="77"/>
      <c r="H1009" s="77"/>
      <c r="I1009" s="77" t="s">
        <v>153</v>
      </c>
      <c r="J1009" s="77"/>
      <c r="K1009" s="77"/>
      <c r="L1009" s="77"/>
      <c r="M1009" s="77" t="n">
        <v>2</v>
      </c>
      <c r="N1009" s="77"/>
      <c r="O1009" s="77"/>
      <c r="P1009" s="77"/>
      <c r="Q1009" s="92" t="s">
        <v>153</v>
      </c>
      <c r="R1009" s="77" t="n">
        <v>686</v>
      </c>
      <c r="S1009" s="77"/>
      <c r="T1009" s="93" t="str">
        <f aca="false">IF(COUNTIF(F1009:G1009,"x")&gt;1,"X"," ")</f>
        <v> </v>
      </c>
      <c r="U1009" s="93" t="str">
        <f aca="false">IF(COUNTIF(H1009:L1009,"x")&gt;1,"X"," ")</f>
        <v> </v>
      </c>
      <c r="V1009" s="93" t="str">
        <f aca="false">IF(COUNTIF(N1009:Q1009,"x")&gt;1,"X"," ")</f>
        <v> </v>
      </c>
      <c r="W1009" s="93" t="str">
        <f aca="false">IF(AND(G1009="x",OR(COUNTIF(H1009:L1009,"x")&gt;0,COUNTIF(N1009:Q1009,"x")&gt;0,M1009&gt;0,R1009&gt;0)),"X"," ")</f>
        <v> </v>
      </c>
      <c r="X1009" s="93" t="str">
        <f aca="false">IF(AND(F1009="x",OR(COUNTIF(H1009:L1009,"x")=0,COUNTIF(N1009:Q1009,"x")=0,M1009=0,R1009=0)),"X"," ")</f>
        <v> </v>
      </c>
      <c r="Y1009" s="94" t="n">
        <f aca="false">IF(F1009="x",IF(H1009="X",M1009/60/8,IF(I1009="x",M1009/8,IF(J1009="x",M1009,IF(K1009="x",M1009*23,IF(L1009="x",M1009*23*12))))),"No esta siendo ejecutada")</f>
        <v>0.25</v>
      </c>
      <c r="Z1009" s="94" t="n">
        <f aca="false">IF(F1009="x",IF(N1009="X",R1009*8,IF(O1009="x",R1009,IF(P1009="x",R1009/23,IF(Q1009="x",R1009/23/12)))),"No esta siendo ejecutada")</f>
        <v>2.48550724637681</v>
      </c>
      <c r="AA1009" s="95" t="n">
        <f aca="false">Y1009*Z1009</f>
        <v>0.621376811594203</v>
      </c>
      <c r="AB1009" s="88"/>
      <c r="AC1009" s="88" t="s">
        <v>1311</v>
      </c>
      <c r="AD1009" s="77"/>
      <c r="AE1009" s="77"/>
    </row>
    <row r="1010" customFormat="false" ht="25.5" hidden="true" customHeight="false" outlineLevel="0" collapsed="false">
      <c r="A1010" s="104" t="s">
        <v>1424</v>
      </c>
      <c r="B1010" s="50" t="n">
        <v>3</v>
      </c>
      <c r="C1010" s="77" t="s">
        <v>1429</v>
      </c>
      <c r="D1010" s="77" t="s">
        <v>1426</v>
      </c>
      <c r="E1010" s="77" t="s">
        <v>47</v>
      </c>
      <c r="F1010" s="89" t="s">
        <v>153</v>
      </c>
      <c r="G1010" s="77"/>
      <c r="H1010" s="77"/>
      <c r="I1010" s="77" t="s">
        <v>153</v>
      </c>
      <c r="J1010" s="77"/>
      <c r="K1010" s="77"/>
      <c r="L1010" s="77"/>
      <c r="M1010" s="77" t="n">
        <v>2</v>
      </c>
      <c r="N1010" s="77"/>
      <c r="O1010" s="77"/>
      <c r="P1010" s="77"/>
      <c r="Q1010" s="92" t="s">
        <v>153</v>
      </c>
      <c r="R1010" s="77" t="n">
        <v>686</v>
      </c>
      <c r="S1010" s="77"/>
      <c r="T1010" s="93" t="str">
        <f aca="false">IF(COUNTIF(F1010:G1010,"x")&gt;1,"X"," ")</f>
        <v> </v>
      </c>
      <c r="U1010" s="93" t="str">
        <f aca="false">IF(COUNTIF(H1010:L1010,"x")&gt;1,"X"," ")</f>
        <v> </v>
      </c>
      <c r="V1010" s="93" t="str">
        <f aca="false">IF(COUNTIF(N1010:Q1010,"x")&gt;1,"X"," ")</f>
        <v> </v>
      </c>
      <c r="W1010" s="93" t="str">
        <f aca="false">IF(AND(G1010="x",OR(COUNTIF(H1010:L1010,"x")&gt;0,COUNTIF(N1010:Q1010,"x")&gt;0,M1010&gt;0,R1010&gt;0)),"X"," ")</f>
        <v> </v>
      </c>
      <c r="X1010" s="93" t="str">
        <f aca="false">IF(AND(F1010="x",OR(COUNTIF(H1010:L1010,"x")=0,COUNTIF(N1010:Q1010,"x")=0,M1010=0,R1010=0)),"X"," ")</f>
        <v> </v>
      </c>
      <c r="Y1010" s="94" t="n">
        <f aca="false">IF(F1010="x",IF(H1010="X",M1010/60/8,IF(I1010="x",M1010/8,IF(J1010="x",M1010,IF(K1010="x",M1010*23,IF(L1010="x",M1010*23*12))))),"No esta siendo ejecutada")</f>
        <v>0.25</v>
      </c>
      <c r="Z1010" s="94" t="n">
        <f aca="false">IF(F1010="x",IF(N1010="X",R1010*8,IF(O1010="x",R1010,IF(P1010="x",R1010/23,IF(Q1010="x",R1010/23/12)))),"No esta siendo ejecutada")</f>
        <v>2.48550724637681</v>
      </c>
      <c r="AA1010" s="95" t="n">
        <f aca="false">Y1010*Z1010</f>
        <v>0.621376811594203</v>
      </c>
      <c r="AB1010" s="88"/>
      <c r="AC1010" s="88"/>
      <c r="AD1010" s="77"/>
      <c r="AE1010" s="77"/>
    </row>
    <row r="1011" customFormat="false" ht="25.5" hidden="true" customHeight="false" outlineLevel="0" collapsed="false">
      <c r="A1011" s="104" t="s">
        <v>1424</v>
      </c>
      <c r="B1011" s="50" t="n">
        <v>4</v>
      </c>
      <c r="C1011" s="88" t="s">
        <v>1430</v>
      </c>
      <c r="D1011" s="77" t="s">
        <v>1375</v>
      </c>
      <c r="E1011" s="77" t="s">
        <v>48</v>
      </c>
      <c r="F1011" s="89" t="s">
        <v>153</v>
      </c>
      <c r="G1011" s="77"/>
      <c r="H1011" s="77"/>
      <c r="I1011" s="77"/>
      <c r="J1011" s="77" t="s">
        <v>153</v>
      </c>
      <c r="K1011" s="77"/>
      <c r="L1011" s="77"/>
      <c r="M1011" s="77" t="n">
        <v>1</v>
      </c>
      <c r="N1011" s="77"/>
      <c r="O1011" s="77"/>
      <c r="P1011" s="77"/>
      <c r="Q1011" s="92" t="s">
        <v>153</v>
      </c>
      <c r="R1011" s="77" t="n">
        <v>1</v>
      </c>
      <c r="S1011" s="77"/>
      <c r="T1011" s="93" t="str">
        <f aca="false">IF(COUNTIF(F1011:G1011,"x")&gt;1,"X"," ")</f>
        <v> </v>
      </c>
      <c r="U1011" s="93" t="str">
        <f aca="false">IF(COUNTIF(H1011:L1011,"x")&gt;1,"X"," ")</f>
        <v> </v>
      </c>
      <c r="V1011" s="93" t="str">
        <f aca="false">IF(COUNTIF(N1011:Q1011,"x")&gt;1,"X"," ")</f>
        <v> </v>
      </c>
      <c r="W1011" s="93" t="str">
        <f aca="false">IF(AND(G1011="x",OR(COUNTIF(H1011:L1011,"x")&gt;0,COUNTIF(N1011:Q1011,"x")&gt;0,M1011&gt;0,R1011&gt;0)),"X"," ")</f>
        <v> </v>
      </c>
      <c r="X1011" s="93" t="str">
        <f aca="false">IF(AND(F1011="x",OR(COUNTIF(H1011:L1011,"x")=0,COUNTIF(N1011:Q1011,"x")=0,M1011=0,R1011=0)),"X"," ")</f>
        <v> </v>
      </c>
      <c r="Y1011" s="94" t="n">
        <f aca="false">IF(F1011="x",IF(H1011="X",M1011/60/8,IF(I1011="x",M1011/8,IF(J1011="x",M1011,IF(K1011="x",M1011*23,IF(L1011="x",M1011*23*12))))),"No esta siendo ejecutada")</f>
        <v>1</v>
      </c>
      <c r="Z1011" s="94" t="n">
        <f aca="false">IF(F1011="x",IF(N1011="X",R1011*8,IF(O1011="x",R1011,IF(P1011="x",R1011/23,IF(Q1011="x",R1011/23/12)))),"No esta siendo ejecutada")</f>
        <v>0.0036231884057971</v>
      </c>
      <c r="AA1011" s="95" t="n">
        <f aca="false">Y1011*Z1011</f>
        <v>0.0036231884057971</v>
      </c>
      <c r="AB1011" s="88"/>
      <c r="AC1011" s="88" t="s">
        <v>1311</v>
      </c>
      <c r="AD1011" s="77"/>
      <c r="AE1011" s="77"/>
    </row>
    <row r="1012" customFormat="false" ht="25.5" hidden="true" customHeight="false" outlineLevel="0" collapsed="false">
      <c r="A1012" s="104" t="s">
        <v>1424</v>
      </c>
      <c r="B1012" s="50" t="n">
        <v>6</v>
      </c>
      <c r="C1012" s="77" t="s">
        <v>1431</v>
      </c>
      <c r="D1012" s="77" t="s">
        <v>1426</v>
      </c>
      <c r="E1012" s="77" t="s">
        <v>47</v>
      </c>
      <c r="F1012" s="89" t="s">
        <v>153</v>
      </c>
      <c r="G1012" s="77"/>
      <c r="H1012" s="77"/>
      <c r="I1012" s="77"/>
      <c r="J1012" s="77" t="s">
        <v>153</v>
      </c>
      <c r="K1012" s="77"/>
      <c r="L1012" s="77"/>
      <c r="M1012" s="77" t="n">
        <v>1</v>
      </c>
      <c r="N1012" s="77"/>
      <c r="O1012" s="77"/>
      <c r="P1012" s="77"/>
      <c r="Q1012" s="92" t="s">
        <v>153</v>
      </c>
      <c r="R1012" s="77" t="n">
        <v>120</v>
      </c>
      <c r="S1012" s="77"/>
      <c r="T1012" s="93" t="str">
        <f aca="false">IF(COUNTIF(F1012:G1012,"x")&gt;1,"X"," ")</f>
        <v> </v>
      </c>
      <c r="U1012" s="93" t="str">
        <f aca="false">IF(COUNTIF(H1012:L1012,"x")&gt;1,"X"," ")</f>
        <v> </v>
      </c>
      <c r="V1012" s="93" t="str">
        <f aca="false">IF(COUNTIF(N1012:Q1012,"x")&gt;1,"X"," ")</f>
        <v> </v>
      </c>
      <c r="W1012" s="93" t="str">
        <f aca="false">IF(AND(G1012="x",OR(COUNTIF(H1012:L1012,"x")&gt;0,COUNTIF(N1012:Q1012,"x")&gt;0,M1012&gt;0,R1012&gt;0)),"X"," ")</f>
        <v> </v>
      </c>
      <c r="X1012" s="93" t="str">
        <f aca="false">IF(AND(F1012="x",OR(COUNTIF(H1012:L1012,"x")=0,COUNTIF(N1012:Q1012,"x")=0,M1012=0,R1012=0)),"X"," ")</f>
        <v> </v>
      </c>
      <c r="Y1012" s="94" t="n">
        <f aca="false">IF(F1012="x",IF(H1012="X",M1012/60/8,IF(I1012="x",M1012/8,IF(J1012="x",M1012,IF(K1012="x",M1012*23,IF(L1012="x",M1012*23*12))))),"No esta siendo ejecutada")</f>
        <v>1</v>
      </c>
      <c r="Z1012" s="94" t="n">
        <f aca="false">IF(F1012="x",IF(N1012="X",R1012*8,IF(O1012="x",R1012,IF(P1012="x",R1012/23,IF(Q1012="x",R1012/23/12)))),"No esta siendo ejecutada")</f>
        <v>0.434782608695652</v>
      </c>
      <c r="AA1012" s="95" t="n">
        <f aca="false">Y1012*Z1012</f>
        <v>0.434782608695652</v>
      </c>
      <c r="AB1012" s="88" t="s">
        <v>1378</v>
      </c>
      <c r="AC1012" s="88"/>
      <c r="AD1012" s="77"/>
      <c r="AE1012" s="77"/>
    </row>
    <row r="1013" customFormat="false" ht="63.75" hidden="true" customHeight="false" outlineLevel="0" collapsed="false">
      <c r="A1013" s="104" t="s">
        <v>1424</v>
      </c>
      <c r="B1013" s="50" t="n">
        <v>7</v>
      </c>
      <c r="C1013" s="88" t="s">
        <v>1432</v>
      </c>
      <c r="D1013" s="77" t="s">
        <v>1426</v>
      </c>
      <c r="E1013" s="77" t="s">
        <v>47</v>
      </c>
      <c r="F1013" s="89" t="s">
        <v>153</v>
      </c>
      <c r="G1013" s="77"/>
      <c r="H1013" s="77"/>
      <c r="I1013" s="77"/>
      <c r="J1013" s="77" t="s">
        <v>153</v>
      </c>
      <c r="K1013" s="77"/>
      <c r="L1013" s="77"/>
      <c r="M1013" s="77" t="n">
        <v>2</v>
      </c>
      <c r="N1013" s="77"/>
      <c r="O1013" s="77"/>
      <c r="P1013" s="77"/>
      <c r="Q1013" s="92" t="s">
        <v>153</v>
      </c>
      <c r="R1013" s="77" t="n">
        <v>120</v>
      </c>
      <c r="S1013" s="77"/>
      <c r="T1013" s="93" t="str">
        <f aca="false">IF(COUNTIF(F1013:G1013,"x")&gt;1,"X"," ")</f>
        <v> </v>
      </c>
      <c r="U1013" s="93" t="str">
        <f aca="false">IF(COUNTIF(H1013:L1013,"x")&gt;1,"X"," ")</f>
        <v> </v>
      </c>
      <c r="V1013" s="93" t="str">
        <f aca="false">IF(COUNTIF(N1013:Q1013,"x")&gt;1,"X"," ")</f>
        <v> </v>
      </c>
      <c r="W1013" s="93" t="str">
        <f aca="false">IF(AND(G1013="x",OR(COUNTIF(H1013:L1013,"x")&gt;0,COUNTIF(N1013:Q1013,"x")&gt;0,M1013&gt;0,R1013&gt;0)),"X"," ")</f>
        <v> </v>
      </c>
      <c r="X1013" s="93" t="str">
        <f aca="false">IF(AND(F1013="x",OR(COUNTIF(H1013:L1013,"x")=0,COUNTIF(N1013:Q1013,"x")=0,M1013=0,R1013=0)),"X"," ")</f>
        <v> </v>
      </c>
      <c r="Y1013" s="94" t="n">
        <f aca="false">IF(F1013="x",IF(H1013="X",M1013/60/8,IF(I1013="x",M1013/8,IF(J1013="x",M1013,IF(K1013="x",M1013*23,IF(L1013="x",M1013*23*12))))),"No esta siendo ejecutada")</f>
        <v>2</v>
      </c>
      <c r="Z1013" s="94" t="n">
        <f aca="false">IF(F1013="x",IF(N1013="X",R1013*8,IF(O1013="x",R1013,IF(P1013="x",R1013/23,IF(Q1013="x",R1013/23/12)))),"No esta siendo ejecutada")</f>
        <v>0.434782608695652</v>
      </c>
      <c r="AA1013" s="95" t="n">
        <f aca="false">Y1013*Z1013</f>
        <v>0.869565217391304</v>
      </c>
      <c r="AB1013" s="88" t="s">
        <v>1433</v>
      </c>
      <c r="AC1013" s="88"/>
      <c r="AD1013" s="77"/>
      <c r="AE1013" s="77"/>
    </row>
    <row r="1014" customFormat="false" ht="25.5" hidden="true" customHeight="false" outlineLevel="0" collapsed="false">
      <c r="A1014" s="104" t="s">
        <v>1424</v>
      </c>
      <c r="B1014" s="50" t="n">
        <v>9</v>
      </c>
      <c r="C1014" s="77" t="s">
        <v>1434</v>
      </c>
      <c r="D1014" s="77" t="s">
        <v>1426</v>
      </c>
      <c r="E1014" s="77" t="s">
        <v>102</v>
      </c>
      <c r="F1014" s="89" t="s">
        <v>153</v>
      </c>
      <c r="G1014" s="77"/>
      <c r="H1014" s="77"/>
      <c r="I1014" s="77"/>
      <c r="J1014" s="77" t="s">
        <v>153</v>
      </c>
      <c r="K1014" s="77"/>
      <c r="L1014" s="77"/>
      <c r="M1014" s="77" t="n">
        <v>1</v>
      </c>
      <c r="N1014" s="77"/>
      <c r="O1014" s="77"/>
      <c r="P1014" s="77"/>
      <c r="Q1014" s="92" t="s">
        <v>153</v>
      </c>
      <c r="R1014" s="77" t="n">
        <v>120</v>
      </c>
      <c r="S1014" s="77"/>
      <c r="T1014" s="93" t="str">
        <f aca="false">IF(COUNTIF(F1014:G1014,"x")&gt;1,"X"," ")</f>
        <v> </v>
      </c>
      <c r="U1014" s="93" t="str">
        <f aca="false">IF(COUNTIF(H1014:L1014,"x")&gt;1,"X"," ")</f>
        <v> </v>
      </c>
      <c r="V1014" s="93" t="str">
        <f aca="false">IF(COUNTIF(N1014:Q1014,"x")&gt;1,"X"," ")</f>
        <v> </v>
      </c>
      <c r="W1014" s="93" t="str">
        <f aca="false">IF(AND(G1014="x",OR(COUNTIF(H1014:L1014,"x")&gt;0,COUNTIF(N1014:Q1014,"x")&gt;0,M1014&gt;0,R1014&gt;0)),"X"," ")</f>
        <v> </v>
      </c>
      <c r="X1014" s="93" t="str">
        <f aca="false">IF(AND(F1014="x",OR(COUNTIF(H1014:L1014,"x")=0,COUNTIF(N1014:Q1014,"x")=0,M1014=0,R1014=0)),"X"," ")</f>
        <v> </v>
      </c>
      <c r="Y1014" s="94" t="n">
        <f aca="false">IF(F1014="x",IF(H1014="X",M1014/60/8,IF(I1014="x",M1014/8,IF(J1014="x",M1014,IF(K1014="x",M1014*23,IF(L1014="x",M1014*23*12))))),"No esta siendo ejecutada")</f>
        <v>1</v>
      </c>
      <c r="Z1014" s="94" t="n">
        <f aca="false">IF(F1014="x",IF(N1014="X",R1014*8,IF(O1014="x",R1014,IF(P1014="x",R1014/23,IF(Q1014="x",R1014/23/12)))),"No esta siendo ejecutada")</f>
        <v>0.434782608695652</v>
      </c>
      <c r="AA1014" s="95" t="n">
        <f aca="false">Y1014*Z1014</f>
        <v>0.434782608695652</v>
      </c>
      <c r="AB1014" s="88" t="s">
        <v>1378</v>
      </c>
      <c r="AC1014" s="88"/>
      <c r="AD1014" s="77"/>
      <c r="AE1014" s="77"/>
    </row>
    <row r="1015" customFormat="false" ht="25.5" hidden="true" customHeight="false" outlineLevel="0" collapsed="false">
      <c r="A1015" s="104" t="s">
        <v>1424</v>
      </c>
      <c r="B1015" s="50" t="n">
        <v>12</v>
      </c>
      <c r="C1015" s="77" t="s">
        <v>1382</v>
      </c>
      <c r="D1015" s="77" t="s">
        <v>1426</v>
      </c>
      <c r="E1015" s="77" t="s">
        <v>102</v>
      </c>
      <c r="F1015" s="89" t="s">
        <v>153</v>
      </c>
      <c r="G1015" s="77"/>
      <c r="H1015" s="77"/>
      <c r="I1015" s="77" t="s">
        <v>153</v>
      </c>
      <c r="J1015" s="77"/>
      <c r="K1015" s="77"/>
      <c r="L1015" s="77"/>
      <c r="M1015" s="77" t="n">
        <v>1</v>
      </c>
      <c r="N1015" s="77"/>
      <c r="O1015" s="77"/>
      <c r="P1015" s="77"/>
      <c r="Q1015" s="92" t="s">
        <v>153</v>
      </c>
      <c r="R1015" s="77" t="n">
        <v>120</v>
      </c>
      <c r="S1015" s="77"/>
      <c r="T1015" s="93" t="str">
        <f aca="false">IF(COUNTIF(F1015:G1015,"x")&gt;1,"X"," ")</f>
        <v> </v>
      </c>
      <c r="U1015" s="93" t="str">
        <f aca="false">IF(COUNTIF(H1015:L1015,"x")&gt;1,"X"," ")</f>
        <v> </v>
      </c>
      <c r="V1015" s="93" t="str">
        <f aca="false">IF(COUNTIF(N1015:Q1015,"x")&gt;1,"X"," ")</f>
        <v> </v>
      </c>
      <c r="W1015" s="93" t="str">
        <f aca="false">IF(AND(G1015="x",OR(COUNTIF(H1015:L1015,"x")&gt;0,COUNTIF(N1015:Q1015,"x")&gt;0,M1015&gt;0,R1015&gt;0)),"X"," ")</f>
        <v> </v>
      </c>
      <c r="X1015" s="93" t="str">
        <f aca="false">IF(AND(F1015="x",OR(COUNTIF(H1015:L1015,"x")=0,COUNTIF(N1015:Q1015,"x")=0,M1015=0,R1015=0)),"X"," ")</f>
        <v> </v>
      </c>
      <c r="Y1015" s="94" t="n">
        <f aca="false">IF(F1015="x",IF(H1015="X",M1015/60/8,IF(I1015="x",M1015/8,IF(J1015="x",M1015,IF(K1015="x",M1015*23,IF(L1015="x",M1015*23*12))))),"No esta siendo ejecutada")</f>
        <v>0.125</v>
      </c>
      <c r="Z1015" s="94" t="n">
        <f aca="false">IF(F1015="x",IF(N1015="X",R1015*8,IF(O1015="x",R1015,IF(P1015="x",R1015/23,IF(Q1015="x",R1015/23/12)))),"No esta siendo ejecutada")</f>
        <v>0.434782608695652</v>
      </c>
      <c r="AA1015" s="95" t="n">
        <f aca="false">Y1015*Z1015</f>
        <v>0.0543478260869565</v>
      </c>
      <c r="AB1015" s="88"/>
      <c r="AC1015" s="88" t="s">
        <v>1422</v>
      </c>
      <c r="AD1015" s="77"/>
      <c r="AE1015" s="77"/>
    </row>
    <row r="1016" customFormat="false" ht="25.5" hidden="true" customHeight="false" outlineLevel="0" collapsed="false">
      <c r="A1016" s="104" t="s">
        <v>1424</v>
      </c>
      <c r="B1016" s="50" t="n">
        <v>13</v>
      </c>
      <c r="C1016" s="77" t="s">
        <v>1434</v>
      </c>
      <c r="D1016" s="77" t="s">
        <v>1426</v>
      </c>
      <c r="E1016" s="77" t="s">
        <v>102</v>
      </c>
      <c r="F1016" s="89" t="s">
        <v>153</v>
      </c>
      <c r="G1016" s="77"/>
      <c r="H1016" s="77"/>
      <c r="I1016" s="77"/>
      <c r="J1016" s="77" t="s">
        <v>153</v>
      </c>
      <c r="K1016" s="77"/>
      <c r="L1016" s="77"/>
      <c r="M1016" s="77" t="n">
        <v>1</v>
      </c>
      <c r="N1016" s="77"/>
      <c r="O1016" s="77"/>
      <c r="P1016" s="77"/>
      <c r="Q1016" s="92" t="s">
        <v>153</v>
      </c>
      <c r="R1016" s="77" t="n">
        <v>120</v>
      </c>
      <c r="S1016" s="77"/>
      <c r="T1016" s="93" t="str">
        <f aca="false">IF(COUNTIF(F1016:G1016,"x")&gt;1,"X"," ")</f>
        <v> </v>
      </c>
      <c r="U1016" s="93" t="str">
        <f aca="false">IF(COUNTIF(H1016:L1016,"x")&gt;1,"X"," ")</f>
        <v> </v>
      </c>
      <c r="V1016" s="93" t="str">
        <f aca="false">IF(COUNTIF(N1016:Q1016,"x")&gt;1,"X"," ")</f>
        <v> </v>
      </c>
      <c r="W1016" s="93" t="str">
        <f aca="false">IF(AND(G1016="x",OR(COUNTIF(H1016:L1016,"x")&gt;0,COUNTIF(N1016:Q1016,"x")&gt;0,M1016&gt;0,R1016&gt;0)),"X"," ")</f>
        <v> </v>
      </c>
      <c r="X1016" s="93" t="str">
        <f aca="false">IF(AND(F1016="x",OR(COUNTIF(H1016:L1016,"x")=0,COUNTIF(N1016:Q1016,"x")=0,M1016=0,R1016=0)),"X"," ")</f>
        <v> </v>
      </c>
      <c r="Y1016" s="94" t="n">
        <f aca="false">IF(F1016="x",IF(H1016="X",M1016/60/8,IF(I1016="x",M1016/8,IF(J1016="x",M1016,IF(K1016="x",M1016*23,IF(L1016="x",M1016*23*12))))),"No esta siendo ejecutada")</f>
        <v>1</v>
      </c>
      <c r="Z1016" s="94" t="n">
        <f aca="false">IF(F1016="x",IF(N1016="X",R1016*8,IF(O1016="x",R1016,IF(P1016="x",R1016/23,IF(Q1016="x",R1016/23/12)))),"No esta siendo ejecutada")</f>
        <v>0.434782608695652</v>
      </c>
      <c r="AA1016" s="95" t="n">
        <f aca="false">Y1016*Z1016</f>
        <v>0.434782608695652</v>
      </c>
      <c r="AB1016" s="88" t="s">
        <v>1378</v>
      </c>
      <c r="AC1016" s="88"/>
      <c r="AD1016" s="77"/>
      <c r="AE1016" s="77"/>
    </row>
    <row r="1017" customFormat="false" ht="25.5" hidden="true" customHeight="false" outlineLevel="0" collapsed="false">
      <c r="A1017" s="104" t="s">
        <v>1435</v>
      </c>
      <c r="B1017" s="50" t="n">
        <v>2</v>
      </c>
      <c r="C1017" s="77" t="s">
        <v>1436</v>
      </c>
      <c r="D1017" s="77" t="s">
        <v>1371</v>
      </c>
      <c r="E1017" s="77" t="s">
        <v>23</v>
      </c>
      <c r="F1017" s="89" t="s">
        <v>153</v>
      </c>
      <c r="G1017" s="77"/>
      <c r="H1017" s="77"/>
      <c r="I1017" s="77"/>
      <c r="J1017" s="77" t="s">
        <v>153</v>
      </c>
      <c r="K1017" s="77"/>
      <c r="L1017" s="77"/>
      <c r="M1017" s="77" t="n">
        <v>1</v>
      </c>
      <c r="N1017" s="77"/>
      <c r="O1017" s="77"/>
      <c r="P1017" s="77"/>
      <c r="Q1017" s="92" t="s">
        <v>153</v>
      </c>
      <c r="R1017" s="77" t="n">
        <v>1</v>
      </c>
      <c r="S1017" s="77"/>
      <c r="T1017" s="93" t="str">
        <f aca="false">IF(COUNTIF(F1017:G1017,"x")&gt;1,"X"," ")</f>
        <v> </v>
      </c>
      <c r="U1017" s="93" t="str">
        <f aca="false">IF(COUNTIF(H1017:L1017,"x")&gt;1,"X"," ")</f>
        <v> </v>
      </c>
      <c r="V1017" s="93" t="str">
        <f aca="false">IF(COUNTIF(N1017:Q1017,"x")&gt;1,"X"," ")</f>
        <v> </v>
      </c>
      <c r="W1017" s="93" t="str">
        <f aca="false">IF(AND(G1017="x",OR(COUNTIF(H1017:L1017,"x")&gt;0,COUNTIF(N1017:Q1017,"x")&gt;0,M1017&gt;0,R1017&gt;0)),"X"," ")</f>
        <v> </v>
      </c>
      <c r="X1017" s="93" t="str">
        <f aca="false">IF(AND(F1017="x",OR(COUNTIF(H1017:L1017,"x")=0,COUNTIF(N1017:Q1017,"x")=0,M1017=0,R1017=0)),"X"," ")</f>
        <v> </v>
      </c>
      <c r="Y1017" s="94" t="n">
        <f aca="false">IF(F1017="x",IF(H1017="X",M1017/60/8,IF(I1017="x",M1017/8,IF(J1017="x",M1017,IF(K1017="x",M1017*23,IF(L1017="x",M1017*23*12))))),"No esta siendo ejecutada")</f>
        <v>1</v>
      </c>
      <c r="Z1017" s="94" t="n">
        <f aca="false">IF(F1017="x",IF(N1017="X",R1017*8,IF(O1017="x",R1017,IF(P1017="x",R1017/23,IF(Q1017="x",R1017/23/12)))),"No esta siendo ejecutada")</f>
        <v>0.0036231884057971</v>
      </c>
      <c r="AA1017" s="95" t="n">
        <f aca="false">Y1017*Z1017</f>
        <v>0.0036231884057971</v>
      </c>
      <c r="AB1017" s="88"/>
      <c r="AC1017" s="88" t="s">
        <v>1311</v>
      </c>
      <c r="AD1017" s="77"/>
      <c r="AE1017" s="77"/>
    </row>
    <row r="1018" customFormat="false" ht="25.5" hidden="true" customHeight="false" outlineLevel="0" collapsed="false">
      <c r="A1018" s="104" t="s">
        <v>1435</v>
      </c>
      <c r="B1018" s="50" t="n">
        <v>4</v>
      </c>
      <c r="C1018" s="77" t="s">
        <v>1437</v>
      </c>
      <c r="D1018" s="77" t="s">
        <v>1371</v>
      </c>
      <c r="E1018" s="77" t="s">
        <v>23</v>
      </c>
      <c r="F1018" s="89" t="s">
        <v>153</v>
      </c>
      <c r="G1018" s="77"/>
      <c r="H1018" s="77"/>
      <c r="I1018" s="77"/>
      <c r="J1018" s="77" t="s">
        <v>153</v>
      </c>
      <c r="K1018" s="77"/>
      <c r="L1018" s="77"/>
      <c r="M1018" s="77" t="n">
        <v>2</v>
      </c>
      <c r="N1018" s="77"/>
      <c r="O1018" s="77"/>
      <c r="P1018" s="77"/>
      <c r="Q1018" s="92" t="s">
        <v>153</v>
      </c>
      <c r="R1018" s="77" t="n">
        <v>1</v>
      </c>
      <c r="S1018" s="77"/>
      <c r="T1018" s="93" t="str">
        <f aca="false">IF(COUNTIF(F1018:G1018,"x")&gt;1,"X"," ")</f>
        <v> </v>
      </c>
      <c r="U1018" s="93" t="str">
        <f aca="false">IF(COUNTIF(H1018:L1018,"x")&gt;1,"X"," ")</f>
        <v> </v>
      </c>
      <c r="V1018" s="93" t="str">
        <f aca="false">IF(COUNTIF(N1018:Q1018,"x")&gt;1,"X"," ")</f>
        <v> </v>
      </c>
      <c r="W1018" s="93" t="str">
        <f aca="false">IF(AND(G1018="x",OR(COUNTIF(H1018:L1018,"x")&gt;0,COUNTIF(N1018:Q1018,"x")&gt;0,M1018&gt;0,R1018&gt;0)),"X"," ")</f>
        <v> </v>
      </c>
      <c r="X1018" s="93" t="str">
        <f aca="false">IF(AND(F1018="x",OR(COUNTIF(H1018:L1018,"x")=0,COUNTIF(N1018:Q1018,"x")=0,M1018=0,R1018=0)),"X"," ")</f>
        <v> </v>
      </c>
      <c r="Y1018" s="94" t="n">
        <f aca="false">IF(F1018="x",IF(H1018="X",M1018/60/8,IF(I1018="x",M1018/8,IF(J1018="x",M1018,IF(K1018="x",M1018*23,IF(L1018="x",M1018*23*12))))),"No esta siendo ejecutada")</f>
        <v>2</v>
      </c>
      <c r="Z1018" s="94" t="n">
        <f aca="false">IF(F1018="x",IF(N1018="X",R1018*8,IF(O1018="x",R1018,IF(P1018="x",R1018/23,IF(Q1018="x",R1018/23/12)))),"No esta siendo ejecutada")</f>
        <v>0.0036231884057971</v>
      </c>
      <c r="AA1018" s="95" t="n">
        <f aca="false">Y1018*Z1018</f>
        <v>0.0072463768115942</v>
      </c>
      <c r="AB1018" s="88"/>
      <c r="AC1018" s="88" t="s">
        <v>1438</v>
      </c>
      <c r="AD1018" s="77"/>
      <c r="AE1018" s="77"/>
    </row>
    <row r="1019" customFormat="false" ht="25.5" hidden="true" customHeight="false" outlineLevel="0" collapsed="false">
      <c r="A1019" s="104" t="s">
        <v>1435</v>
      </c>
      <c r="B1019" s="50" t="n">
        <v>7</v>
      </c>
      <c r="C1019" s="77" t="s">
        <v>1439</v>
      </c>
      <c r="D1019" s="77" t="s">
        <v>1375</v>
      </c>
      <c r="E1019" s="77" t="s">
        <v>103</v>
      </c>
      <c r="F1019" s="89" t="s">
        <v>153</v>
      </c>
      <c r="G1019" s="77"/>
      <c r="H1019" s="77"/>
      <c r="I1019" s="77"/>
      <c r="J1019" s="77" t="s">
        <v>153</v>
      </c>
      <c r="K1019" s="77"/>
      <c r="L1019" s="77"/>
      <c r="M1019" s="77" t="n">
        <v>15</v>
      </c>
      <c r="N1019" s="77"/>
      <c r="O1019" s="77"/>
      <c r="P1019" s="77"/>
      <c r="Q1019" s="92" t="s">
        <v>153</v>
      </c>
      <c r="R1019" s="77" t="n">
        <v>1</v>
      </c>
      <c r="S1019" s="77"/>
      <c r="T1019" s="93" t="str">
        <f aca="false">IF(COUNTIF(F1019:G1019,"x")&gt;1,"X"," ")</f>
        <v> </v>
      </c>
      <c r="U1019" s="93" t="str">
        <f aca="false">IF(COUNTIF(H1019:L1019,"x")&gt;1,"X"," ")</f>
        <v> </v>
      </c>
      <c r="V1019" s="93" t="str">
        <f aca="false">IF(COUNTIF(N1019:Q1019,"x")&gt;1,"X"," ")</f>
        <v> </v>
      </c>
      <c r="W1019" s="93" t="str">
        <f aca="false">IF(AND(G1019="x",OR(COUNTIF(H1019:L1019,"x")&gt;0,COUNTIF(N1019:Q1019,"x")&gt;0,M1019&gt;0,R1019&gt;0)),"X"," ")</f>
        <v> </v>
      </c>
      <c r="X1019" s="93" t="str">
        <f aca="false">IF(AND(F1019="x",OR(COUNTIF(H1019:L1019,"x")=0,COUNTIF(N1019:Q1019,"x")=0,M1019=0,R1019=0)),"X"," ")</f>
        <v> </v>
      </c>
      <c r="Y1019" s="94" t="n">
        <f aca="false">IF(F1019="x",IF(H1019="X",M1019/60/8,IF(I1019="x",M1019/8,IF(J1019="x",M1019,IF(K1019="x",M1019*23,IF(L1019="x",M1019*23*12))))),"No esta siendo ejecutada")</f>
        <v>15</v>
      </c>
      <c r="Z1019" s="94" t="n">
        <f aca="false">IF(F1019="x",IF(N1019="X",R1019*8,IF(O1019="x",R1019,IF(P1019="x",R1019/23,IF(Q1019="x",R1019/23/12)))),"No esta siendo ejecutada")</f>
        <v>0.0036231884057971</v>
      </c>
      <c r="AA1019" s="95" t="n">
        <f aca="false">Y1019*Z1019</f>
        <v>0.0543478260869565</v>
      </c>
      <c r="AB1019" s="88"/>
      <c r="AC1019" s="88" t="s">
        <v>1311</v>
      </c>
      <c r="AD1019" s="77"/>
      <c r="AE1019" s="77"/>
    </row>
    <row r="1020" customFormat="false" ht="25.5" hidden="true" customHeight="false" outlineLevel="0" collapsed="false">
      <c r="A1020" s="104" t="s">
        <v>1435</v>
      </c>
      <c r="B1020" s="50" t="n">
        <v>8</v>
      </c>
      <c r="C1020" s="77" t="s">
        <v>1440</v>
      </c>
      <c r="D1020" s="77" t="s">
        <v>1371</v>
      </c>
      <c r="E1020" s="77" t="s">
        <v>23</v>
      </c>
      <c r="F1020" s="89" t="s">
        <v>153</v>
      </c>
      <c r="G1020" s="77"/>
      <c r="H1020" s="77"/>
      <c r="I1020" s="77"/>
      <c r="J1020" s="77" t="s">
        <v>153</v>
      </c>
      <c r="K1020" s="77"/>
      <c r="L1020" s="77"/>
      <c r="M1020" s="77" t="n">
        <v>1</v>
      </c>
      <c r="N1020" s="77"/>
      <c r="O1020" s="77"/>
      <c r="P1020" s="77"/>
      <c r="Q1020" s="92" t="s">
        <v>153</v>
      </c>
      <c r="R1020" s="77" t="n">
        <v>1</v>
      </c>
      <c r="S1020" s="77"/>
      <c r="T1020" s="93" t="str">
        <f aca="false">IF(COUNTIF(F1020:G1020,"x")&gt;1,"X"," ")</f>
        <v> </v>
      </c>
      <c r="U1020" s="93" t="str">
        <f aca="false">IF(COUNTIF(H1020:L1020,"x")&gt;1,"X"," ")</f>
        <v> </v>
      </c>
      <c r="V1020" s="93" t="str">
        <f aca="false">IF(COUNTIF(N1020:Q1020,"x")&gt;1,"X"," ")</f>
        <v> </v>
      </c>
      <c r="W1020" s="93" t="str">
        <f aca="false">IF(AND(G1020="x",OR(COUNTIF(H1020:L1020,"x")&gt;0,COUNTIF(N1020:Q1020,"x")&gt;0,M1020&gt;0,R1020&gt;0)),"X"," ")</f>
        <v> </v>
      </c>
      <c r="X1020" s="93" t="str">
        <f aca="false">IF(AND(F1020="x",OR(COUNTIF(H1020:L1020,"x")=0,COUNTIF(N1020:Q1020,"x")=0,M1020=0,R1020=0)),"X"," ")</f>
        <v> </v>
      </c>
      <c r="Y1020" s="94" t="n">
        <f aca="false">IF(F1020="x",IF(H1020="X",M1020/60/8,IF(I1020="x",M1020/8,IF(J1020="x",M1020,IF(K1020="x",M1020*23,IF(L1020="x",M1020*23*12))))),"No esta siendo ejecutada")</f>
        <v>1</v>
      </c>
      <c r="Z1020" s="94" t="n">
        <f aca="false">IF(F1020="x",IF(N1020="X",R1020*8,IF(O1020="x",R1020,IF(P1020="x",R1020/23,IF(Q1020="x",R1020/23/12)))),"No esta siendo ejecutada")</f>
        <v>0.0036231884057971</v>
      </c>
      <c r="AA1020" s="95" t="n">
        <f aca="false">Y1020*Z1020</f>
        <v>0.0036231884057971</v>
      </c>
      <c r="AB1020" s="88"/>
      <c r="AC1020" s="88" t="s">
        <v>1311</v>
      </c>
      <c r="AD1020" s="77"/>
      <c r="AE1020" s="77"/>
    </row>
    <row r="1021" customFormat="false" ht="25.5" hidden="true" customHeight="false" outlineLevel="0" collapsed="false">
      <c r="A1021" s="104" t="s">
        <v>1435</v>
      </c>
      <c r="B1021" s="50" t="n">
        <v>9</v>
      </c>
      <c r="C1021" s="77" t="s">
        <v>1441</v>
      </c>
      <c r="D1021" s="77" t="s">
        <v>1371</v>
      </c>
      <c r="E1021" s="77" t="s">
        <v>23</v>
      </c>
      <c r="F1021" s="89" t="s">
        <v>153</v>
      </c>
      <c r="G1021" s="77"/>
      <c r="H1021" s="77"/>
      <c r="I1021" s="77"/>
      <c r="J1021" s="77" t="s">
        <v>153</v>
      </c>
      <c r="K1021" s="77"/>
      <c r="L1021" s="77"/>
      <c r="M1021" s="77" t="n">
        <v>2</v>
      </c>
      <c r="N1021" s="77"/>
      <c r="O1021" s="77"/>
      <c r="P1021" s="77"/>
      <c r="Q1021" s="92" t="s">
        <v>153</v>
      </c>
      <c r="R1021" s="77" t="n">
        <v>1</v>
      </c>
      <c r="S1021" s="77"/>
      <c r="T1021" s="93" t="str">
        <f aca="false">IF(COUNTIF(F1021:G1021,"x")&gt;1,"X"," ")</f>
        <v> </v>
      </c>
      <c r="U1021" s="93" t="str">
        <f aca="false">IF(COUNTIF(H1021:L1021,"x")&gt;1,"X"," ")</f>
        <v> </v>
      </c>
      <c r="V1021" s="93" t="str">
        <f aca="false">IF(COUNTIF(N1021:Q1021,"x")&gt;1,"X"," ")</f>
        <v> </v>
      </c>
      <c r="W1021" s="93" t="str">
        <f aca="false">IF(AND(G1021="x",OR(COUNTIF(H1021:L1021,"x")&gt;0,COUNTIF(N1021:Q1021,"x")&gt;0,M1021&gt;0,R1021&gt;0)),"X"," ")</f>
        <v> </v>
      </c>
      <c r="X1021" s="93" t="str">
        <f aca="false">IF(AND(F1021="x",OR(COUNTIF(H1021:L1021,"x")=0,COUNTIF(N1021:Q1021,"x")=0,M1021=0,R1021=0)),"X"," ")</f>
        <v> </v>
      </c>
      <c r="Y1021" s="94" t="n">
        <f aca="false">IF(F1021="x",IF(H1021="X",M1021/60/8,IF(I1021="x",M1021/8,IF(J1021="x",M1021,IF(K1021="x",M1021*23,IF(L1021="x",M1021*23*12))))),"No esta siendo ejecutada")</f>
        <v>2</v>
      </c>
      <c r="Z1021" s="94" t="n">
        <f aca="false">IF(F1021="x",IF(N1021="X",R1021*8,IF(O1021="x",R1021,IF(P1021="x",R1021/23,IF(Q1021="x",R1021/23/12)))),"No esta siendo ejecutada")</f>
        <v>0.0036231884057971</v>
      </c>
      <c r="AA1021" s="95" t="n">
        <f aca="false">Y1021*Z1021</f>
        <v>0.0072463768115942</v>
      </c>
      <c r="AB1021" s="88"/>
      <c r="AC1021" s="88" t="s">
        <v>1311</v>
      </c>
      <c r="AD1021" s="77"/>
      <c r="AE1021" s="77"/>
    </row>
    <row r="1022" customFormat="false" ht="38.25" hidden="true" customHeight="false" outlineLevel="0" collapsed="false">
      <c r="A1022" s="104" t="s">
        <v>1435</v>
      </c>
      <c r="B1022" s="50" t="n">
        <v>10</v>
      </c>
      <c r="C1022" s="77" t="s">
        <v>1442</v>
      </c>
      <c r="D1022" s="77" t="s">
        <v>1371</v>
      </c>
      <c r="E1022" s="77" t="s">
        <v>23</v>
      </c>
      <c r="F1022" s="89" t="s">
        <v>153</v>
      </c>
      <c r="G1022" s="77"/>
      <c r="H1022" s="77"/>
      <c r="I1022" s="77"/>
      <c r="J1022" s="77" t="s">
        <v>153</v>
      </c>
      <c r="K1022" s="77"/>
      <c r="L1022" s="77"/>
      <c r="M1022" s="77" t="n">
        <v>1</v>
      </c>
      <c r="N1022" s="77"/>
      <c r="O1022" s="77"/>
      <c r="P1022" s="77"/>
      <c r="Q1022" s="92" t="s">
        <v>153</v>
      </c>
      <c r="R1022" s="77" t="n">
        <v>1</v>
      </c>
      <c r="S1022" s="77"/>
      <c r="T1022" s="93" t="str">
        <f aca="false">IF(COUNTIF(F1022:G1022,"x")&gt;1,"X"," ")</f>
        <v> </v>
      </c>
      <c r="U1022" s="93" t="str">
        <f aca="false">IF(COUNTIF(H1022:L1022,"x")&gt;1,"X"," ")</f>
        <v> </v>
      </c>
      <c r="V1022" s="93" t="str">
        <f aca="false">IF(COUNTIF(N1022:Q1022,"x")&gt;1,"X"," ")</f>
        <v> </v>
      </c>
      <c r="W1022" s="93" t="str">
        <f aca="false">IF(AND(G1022="x",OR(COUNTIF(H1022:L1022,"x")&gt;0,COUNTIF(N1022:Q1022,"x")&gt;0,M1022&gt;0,R1022&gt;0)),"X"," ")</f>
        <v> </v>
      </c>
      <c r="X1022" s="93" t="str">
        <f aca="false">IF(AND(F1022="x",OR(COUNTIF(H1022:L1022,"x")=0,COUNTIF(N1022:Q1022,"x")=0,M1022=0,R1022=0)),"X"," ")</f>
        <v> </v>
      </c>
      <c r="Y1022" s="94" t="n">
        <f aca="false">IF(F1022="x",IF(H1022="X",M1022/60/8,IF(I1022="x",M1022/8,IF(J1022="x",M1022,IF(K1022="x",M1022*23,IF(L1022="x",M1022*23*12))))),"No esta siendo ejecutada")</f>
        <v>1</v>
      </c>
      <c r="Z1022" s="94" t="n">
        <f aca="false">IF(F1022="x",IF(N1022="X",R1022*8,IF(O1022="x",R1022,IF(P1022="x",R1022/23,IF(Q1022="x",R1022/23/12)))),"No esta siendo ejecutada")</f>
        <v>0.0036231884057971</v>
      </c>
      <c r="AA1022" s="95" t="n">
        <f aca="false">Y1022*Z1022</f>
        <v>0.0036231884057971</v>
      </c>
      <c r="AB1022" s="88"/>
      <c r="AC1022" s="88" t="s">
        <v>1311</v>
      </c>
      <c r="AD1022" s="77"/>
      <c r="AE1022" s="77"/>
    </row>
    <row r="1023" customFormat="false" ht="25.5" hidden="true" customHeight="false" outlineLevel="0" collapsed="false">
      <c r="A1023" s="104" t="s">
        <v>1435</v>
      </c>
      <c r="B1023" s="50" t="n">
        <v>11</v>
      </c>
      <c r="C1023" s="77" t="s">
        <v>1390</v>
      </c>
      <c r="D1023" s="77" t="s">
        <v>1371</v>
      </c>
      <c r="E1023" s="77" t="s">
        <v>23</v>
      </c>
      <c r="F1023" s="89" t="s">
        <v>153</v>
      </c>
      <c r="G1023" s="77"/>
      <c r="H1023" s="77"/>
      <c r="I1023" s="77"/>
      <c r="J1023" s="77" t="s">
        <v>153</v>
      </c>
      <c r="K1023" s="77"/>
      <c r="L1023" s="77"/>
      <c r="M1023" s="77" t="n">
        <v>1</v>
      </c>
      <c r="N1023" s="77"/>
      <c r="O1023" s="77"/>
      <c r="P1023" s="77"/>
      <c r="Q1023" s="92" t="s">
        <v>153</v>
      </c>
      <c r="R1023" s="77" t="n">
        <v>120</v>
      </c>
      <c r="S1023" s="77"/>
      <c r="T1023" s="93" t="str">
        <f aca="false">IF(COUNTIF(F1023:G1023,"x")&gt;1,"X"," ")</f>
        <v> </v>
      </c>
      <c r="U1023" s="93" t="str">
        <f aca="false">IF(COUNTIF(H1023:L1023,"x")&gt;1,"X"," ")</f>
        <v> </v>
      </c>
      <c r="V1023" s="93" t="str">
        <f aca="false">IF(COUNTIF(N1023:Q1023,"x")&gt;1,"X"," ")</f>
        <v> </v>
      </c>
      <c r="W1023" s="93" t="str">
        <f aca="false">IF(AND(G1023="x",OR(COUNTIF(H1023:L1023,"x")&gt;0,COUNTIF(N1023:Q1023,"x")&gt;0,M1023&gt;0,R1023&gt;0)),"X"," ")</f>
        <v> </v>
      </c>
      <c r="X1023" s="93" t="str">
        <f aca="false">IF(AND(F1023="x",OR(COUNTIF(H1023:L1023,"x")=0,COUNTIF(N1023:Q1023,"x")=0,M1023=0,R1023=0)),"X"," ")</f>
        <v> </v>
      </c>
      <c r="Y1023" s="94" t="n">
        <f aca="false">IF(F1023="x",IF(H1023="X",M1023/60/8,IF(I1023="x",M1023/8,IF(J1023="x",M1023,IF(K1023="x",M1023*23,IF(L1023="x",M1023*23*12))))),"No esta siendo ejecutada")</f>
        <v>1</v>
      </c>
      <c r="Z1023" s="94" t="n">
        <f aca="false">IF(F1023="x",IF(N1023="X",R1023*8,IF(O1023="x",R1023,IF(P1023="x",R1023/23,IF(Q1023="x",R1023/23/12)))),"No esta siendo ejecutada")</f>
        <v>0.434782608695652</v>
      </c>
      <c r="AA1023" s="95" t="n">
        <f aca="false">Y1023*Z1023</f>
        <v>0.434782608695652</v>
      </c>
      <c r="AB1023" s="88"/>
      <c r="AC1023" s="88" t="s">
        <v>1311</v>
      </c>
      <c r="AD1023" s="77"/>
      <c r="AE1023" s="77"/>
    </row>
    <row r="1024" customFormat="false" ht="38.25" hidden="true" customHeight="false" outlineLevel="0" collapsed="false">
      <c r="A1024" s="104" t="s">
        <v>1435</v>
      </c>
      <c r="B1024" s="50" t="n">
        <v>13</v>
      </c>
      <c r="C1024" s="77" t="s">
        <v>1443</v>
      </c>
      <c r="D1024" s="77" t="s">
        <v>1371</v>
      </c>
      <c r="E1024" s="77" t="s">
        <v>23</v>
      </c>
      <c r="F1024" s="89" t="s">
        <v>153</v>
      </c>
      <c r="G1024" s="77"/>
      <c r="H1024" s="77"/>
      <c r="I1024" s="77"/>
      <c r="J1024" s="77" t="s">
        <v>153</v>
      </c>
      <c r="K1024" s="77"/>
      <c r="L1024" s="77"/>
      <c r="M1024" s="77" t="n">
        <v>15</v>
      </c>
      <c r="N1024" s="77"/>
      <c r="O1024" s="77"/>
      <c r="P1024" s="77"/>
      <c r="Q1024" s="92" t="s">
        <v>153</v>
      </c>
      <c r="R1024" s="77" t="n">
        <v>1</v>
      </c>
      <c r="S1024" s="77"/>
      <c r="T1024" s="93" t="str">
        <f aca="false">IF(COUNTIF(F1024:G1024,"x")&gt;1,"X"," ")</f>
        <v> </v>
      </c>
      <c r="U1024" s="93" t="str">
        <f aca="false">IF(COUNTIF(H1024:L1024,"x")&gt;1,"X"," ")</f>
        <v> </v>
      </c>
      <c r="V1024" s="93" t="str">
        <f aca="false">IF(COUNTIF(N1024:Q1024,"x")&gt;1,"X"," ")</f>
        <v> </v>
      </c>
      <c r="W1024" s="93" t="str">
        <f aca="false">IF(AND(G1024="x",OR(COUNTIF(H1024:L1024,"x")&gt;0,COUNTIF(N1024:Q1024,"x")&gt;0,M1024&gt;0,R1024&gt;0)),"X"," ")</f>
        <v> </v>
      </c>
      <c r="X1024" s="93" t="str">
        <f aca="false">IF(AND(F1024="x",OR(COUNTIF(H1024:L1024,"x")=0,COUNTIF(N1024:Q1024,"x")=0,M1024=0,R1024=0)),"X"," ")</f>
        <v> </v>
      </c>
      <c r="Y1024" s="94" t="n">
        <f aca="false">IF(F1024="x",IF(H1024="X",M1024/60/8,IF(I1024="x",M1024/8,IF(J1024="x",M1024,IF(K1024="x",M1024*23,IF(L1024="x",M1024*23*12))))),"No esta siendo ejecutada")</f>
        <v>15</v>
      </c>
      <c r="Z1024" s="94" t="n">
        <f aca="false">IF(F1024="x",IF(N1024="X",R1024*8,IF(O1024="x",R1024,IF(P1024="x",R1024/23,IF(Q1024="x",R1024/23/12)))),"No esta siendo ejecutada")</f>
        <v>0.0036231884057971</v>
      </c>
      <c r="AA1024" s="95" t="n">
        <f aca="false">Y1024*Z1024</f>
        <v>0.0543478260869565</v>
      </c>
      <c r="AB1024" s="107"/>
      <c r="AC1024" s="107" t="s">
        <v>1444</v>
      </c>
      <c r="AD1024" s="77"/>
      <c r="AE1024" s="77"/>
    </row>
    <row r="1025" customFormat="false" ht="25.5" hidden="true" customHeight="false" outlineLevel="0" collapsed="false">
      <c r="A1025" s="104" t="s">
        <v>1435</v>
      </c>
      <c r="B1025" s="50" t="n">
        <v>14</v>
      </c>
      <c r="C1025" s="77" t="s">
        <v>1445</v>
      </c>
      <c r="D1025" s="77" t="s">
        <v>1375</v>
      </c>
      <c r="E1025" s="77" t="s">
        <v>48</v>
      </c>
      <c r="F1025" s="89" t="s">
        <v>153</v>
      </c>
      <c r="G1025" s="77"/>
      <c r="H1025" s="77"/>
      <c r="I1025" s="77" t="s">
        <v>153</v>
      </c>
      <c r="J1025" s="77"/>
      <c r="K1025" s="77"/>
      <c r="L1025" s="77"/>
      <c r="M1025" s="77" t="n">
        <v>1</v>
      </c>
      <c r="N1025" s="77"/>
      <c r="O1025" s="77"/>
      <c r="P1025" s="77"/>
      <c r="Q1025" s="92" t="s">
        <v>153</v>
      </c>
      <c r="R1025" s="77" t="n">
        <v>1</v>
      </c>
      <c r="S1025" s="77"/>
      <c r="T1025" s="93" t="str">
        <f aca="false">IF(COUNTIF(F1025:G1025,"x")&gt;1,"X"," ")</f>
        <v> </v>
      </c>
      <c r="U1025" s="93" t="str">
        <f aca="false">IF(COUNTIF(H1025:L1025,"x")&gt;1,"X"," ")</f>
        <v> </v>
      </c>
      <c r="V1025" s="93" t="str">
        <f aca="false">IF(COUNTIF(N1025:Q1025,"x")&gt;1,"X"," ")</f>
        <v> </v>
      </c>
      <c r="W1025" s="93" t="str">
        <f aca="false">IF(AND(G1025="x",OR(COUNTIF(H1025:L1025,"x")&gt;0,COUNTIF(N1025:Q1025,"x")&gt;0,M1025&gt;0,R1025&gt;0)),"X"," ")</f>
        <v> </v>
      </c>
      <c r="X1025" s="93" t="str">
        <f aca="false">IF(AND(F1025="x",OR(COUNTIF(H1025:L1025,"x")=0,COUNTIF(N1025:Q1025,"x")=0,M1025=0,R1025=0)),"X"," ")</f>
        <v> </v>
      </c>
      <c r="Y1025" s="94" t="n">
        <f aca="false">IF(F1025="x",IF(H1025="X",M1025/60/8,IF(I1025="x",M1025/8,IF(J1025="x",M1025,IF(K1025="x",M1025*23,IF(L1025="x",M1025*23*12))))),"No esta siendo ejecutada")</f>
        <v>0.125</v>
      </c>
      <c r="Z1025" s="94" t="n">
        <f aca="false">IF(F1025="x",IF(N1025="X",R1025*8,IF(O1025="x",R1025,IF(P1025="x",R1025/23,IF(Q1025="x",R1025/23/12)))),"No esta siendo ejecutada")</f>
        <v>0.0036231884057971</v>
      </c>
      <c r="AA1025" s="95" t="n">
        <f aca="false">Y1025*Z1025</f>
        <v>0.000452898550724638</v>
      </c>
      <c r="AB1025" s="107"/>
      <c r="AC1025" s="88" t="s">
        <v>1311</v>
      </c>
      <c r="AD1025" s="77"/>
      <c r="AE1025" s="77"/>
    </row>
    <row r="1026" customFormat="false" ht="25.5" hidden="true" customHeight="false" outlineLevel="0" collapsed="false">
      <c r="A1026" s="104" t="s">
        <v>1435</v>
      </c>
      <c r="B1026" s="50" t="n">
        <v>15</v>
      </c>
      <c r="C1026" s="77" t="s">
        <v>1446</v>
      </c>
      <c r="D1026" s="77" t="s">
        <v>1371</v>
      </c>
      <c r="E1026" s="77" t="s">
        <v>23</v>
      </c>
      <c r="F1026" s="89" t="s">
        <v>153</v>
      </c>
      <c r="G1026" s="77"/>
      <c r="H1026" s="77"/>
      <c r="I1026" s="77"/>
      <c r="J1026" s="77" t="s">
        <v>153</v>
      </c>
      <c r="K1026" s="77"/>
      <c r="L1026" s="77"/>
      <c r="M1026" s="77" t="n">
        <v>2</v>
      </c>
      <c r="N1026" s="77"/>
      <c r="O1026" s="77"/>
      <c r="P1026" s="77"/>
      <c r="Q1026" s="92" t="s">
        <v>153</v>
      </c>
      <c r="R1026" s="77" t="n">
        <v>1</v>
      </c>
      <c r="S1026" s="77"/>
      <c r="T1026" s="93" t="str">
        <f aca="false">IF(COUNTIF(F1026:G1026,"x")&gt;1,"X"," ")</f>
        <v> </v>
      </c>
      <c r="U1026" s="93" t="str">
        <f aca="false">IF(COUNTIF(H1026:L1026,"x")&gt;1,"X"," ")</f>
        <v> </v>
      </c>
      <c r="V1026" s="93" t="str">
        <f aca="false">IF(COUNTIF(N1026:Q1026,"x")&gt;1,"X"," ")</f>
        <v> </v>
      </c>
      <c r="W1026" s="93" t="str">
        <f aca="false">IF(AND(G1026="x",OR(COUNTIF(H1026:L1026,"x")&gt;0,COUNTIF(N1026:Q1026,"x")&gt;0,M1026&gt;0,R1026&gt;0)),"X"," ")</f>
        <v> </v>
      </c>
      <c r="X1026" s="93" t="str">
        <f aca="false">IF(AND(F1026="x",OR(COUNTIF(H1026:L1026,"x")=0,COUNTIF(N1026:Q1026,"x")=0,M1026=0,R1026=0)),"X"," ")</f>
        <v> </v>
      </c>
      <c r="Y1026" s="94" t="n">
        <f aca="false">IF(F1026="x",IF(H1026="X",M1026/60/8,IF(I1026="x",M1026/8,IF(J1026="x",M1026,IF(K1026="x",M1026*23,IF(L1026="x",M1026*23*12))))),"No esta siendo ejecutada")</f>
        <v>2</v>
      </c>
      <c r="Z1026" s="94" t="n">
        <f aca="false">IF(F1026="x",IF(N1026="X",R1026*8,IF(O1026="x",R1026,IF(P1026="x",R1026/23,IF(Q1026="x",R1026/23/12)))),"No esta siendo ejecutada")</f>
        <v>0.0036231884057971</v>
      </c>
      <c r="AA1026" s="95" t="n">
        <f aca="false">Y1026*Z1026</f>
        <v>0.0072463768115942</v>
      </c>
      <c r="AB1026" s="107"/>
      <c r="AC1026" s="88" t="s">
        <v>1311</v>
      </c>
      <c r="AD1026" s="77"/>
      <c r="AE1026" s="77"/>
    </row>
    <row r="1027" customFormat="false" ht="38.25" hidden="true" customHeight="false" outlineLevel="0" collapsed="false">
      <c r="A1027" s="104" t="s">
        <v>1435</v>
      </c>
      <c r="B1027" s="50" t="n">
        <v>16</v>
      </c>
      <c r="C1027" s="77" t="s">
        <v>1447</v>
      </c>
      <c r="D1027" s="77" t="s">
        <v>1371</v>
      </c>
      <c r="E1027" s="77" t="s">
        <v>23</v>
      </c>
      <c r="F1027" s="89" t="s">
        <v>153</v>
      </c>
      <c r="G1027" s="77"/>
      <c r="H1027" s="77"/>
      <c r="I1027" s="77"/>
      <c r="J1027" s="77" t="s">
        <v>153</v>
      </c>
      <c r="K1027" s="77"/>
      <c r="L1027" s="77"/>
      <c r="M1027" s="77" t="n">
        <v>2</v>
      </c>
      <c r="N1027" s="77"/>
      <c r="O1027" s="77"/>
      <c r="P1027" s="77"/>
      <c r="Q1027" s="92" t="s">
        <v>153</v>
      </c>
      <c r="R1027" s="77" t="n">
        <v>1</v>
      </c>
      <c r="S1027" s="77"/>
      <c r="T1027" s="93" t="str">
        <f aca="false">IF(COUNTIF(F1027:G1027,"x")&gt;1,"X"," ")</f>
        <v> </v>
      </c>
      <c r="U1027" s="93" t="str">
        <f aca="false">IF(COUNTIF(H1027:L1027,"x")&gt;1,"X"," ")</f>
        <v> </v>
      </c>
      <c r="V1027" s="93" t="str">
        <f aca="false">IF(COUNTIF(N1027:Q1027,"x")&gt;1,"X"," ")</f>
        <v> </v>
      </c>
      <c r="W1027" s="93" t="str">
        <f aca="false">IF(AND(G1027="x",OR(COUNTIF(H1027:L1027,"x")&gt;0,COUNTIF(N1027:Q1027,"x")&gt;0,M1027&gt;0,R1027&gt;0)),"X"," ")</f>
        <v> </v>
      </c>
      <c r="X1027" s="93" t="str">
        <f aca="false">IF(AND(F1027="x",OR(COUNTIF(H1027:L1027,"x")=0,COUNTIF(N1027:Q1027,"x")=0,M1027=0,R1027=0)),"X"," ")</f>
        <v> </v>
      </c>
      <c r="Y1027" s="94" t="n">
        <f aca="false">IF(F1027="x",IF(H1027="X",M1027/60/8,IF(I1027="x",M1027/8,IF(J1027="x",M1027,IF(K1027="x",M1027*23,IF(L1027="x",M1027*23*12))))),"No esta siendo ejecutada")</f>
        <v>2</v>
      </c>
      <c r="Z1027" s="94" t="n">
        <f aca="false">IF(F1027="x",IF(N1027="X",R1027*8,IF(O1027="x",R1027,IF(P1027="x",R1027/23,IF(Q1027="x",R1027/23/12)))),"No esta siendo ejecutada")</f>
        <v>0.0036231884057971</v>
      </c>
      <c r="AA1027" s="95" t="n">
        <f aca="false">Y1027*Z1027</f>
        <v>0.0072463768115942</v>
      </c>
      <c r="AB1027" s="88"/>
      <c r="AC1027" s="88" t="s">
        <v>1311</v>
      </c>
      <c r="AD1027" s="77"/>
      <c r="AE1027" s="77"/>
    </row>
    <row r="1028" customFormat="false" ht="25.5" hidden="true" customHeight="false" outlineLevel="0" collapsed="false">
      <c r="A1028" s="104" t="s">
        <v>1435</v>
      </c>
      <c r="B1028" s="50" t="n">
        <v>17</v>
      </c>
      <c r="C1028" s="77" t="s">
        <v>1448</v>
      </c>
      <c r="D1028" s="77" t="s">
        <v>1371</v>
      </c>
      <c r="E1028" s="77" t="s">
        <v>23</v>
      </c>
      <c r="F1028" s="89" t="s">
        <v>153</v>
      </c>
      <c r="G1028" s="77"/>
      <c r="H1028" s="77"/>
      <c r="I1028" s="77"/>
      <c r="J1028" s="77" t="s">
        <v>153</v>
      </c>
      <c r="K1028" s="77"/>
      <c r="L1028" s="77"/>
      <c r="M1028" s="77" t="n">
        <v>10</v>
      </c>
      <c r="N1028" s="77"/>
      <c r="O1028" s="77"/>
      <c r="P1028" s="77"/>
      <c r="Q1028" s="92" t="s">
        <v>153</v>
      </c>
      <c r="R1028" s="77" t="n">
        <v>1</v>
      </c>
      <c r="S1028" s="77"/>
      <c r="T1028" s="93" t="str">
        <f aca="false">IF(COUNTIF(F1028:G1028,"x")&gt;1,"X"," ")</f>
        <v> </v>
      </c>
      <c r="U1028" s="93" t="str">
        <f aca="false">IF(COUNTIF(H1028:L1028,"x")&gt;1,"X"," ")</f>
        <v> </v>
      </c>
      <c r="V1028" s="93" t="str">
        <f aca="false">IF(COUNTIF(N1028:Q1028,"x")&gt;1,"X"," ")</f>
        <v> </v>
      </c>
      <c r="W1028" s="93" t="str">
        <f aca="false">IF(AND(G1028="x",OR(COUNTIF(H1028:L1028,"x")&gt;0,COUNTIF(N1028:Q1028,"x")&gt;0,M1028&gt;0,R1028&gt;0)),"X"," ")</f>
        <v> </v>
      </c>
      <c r="X1028" s="93" t="str">
        <f aca="false">IF(AND(F1028="x",OR(COUNTIF(H1028:L1028,"x")=0,COUNTIF(N1028:Q1028,"x")=0,M1028=0,R1028=0)),"X"," ")</f>
        <v> </v>
      </c>
      <c r="Y1028" s="94" t="n">
        <f aca="false">IF(F1028="x",IF(H1028="X",M1028/60/8,IF(I1028="x",M1028/8,IF(J1028="x",M1028,IF(K1028="x",M1028*23,IF(L1028="x",M1028*23*12))))),"No esta siendo ejecutada")</f>
        <v>10</v>
      </c>
      <c r="Z1028" s="94" t="n">
        <f aca="false">IF(F1028="x",IF(N1028="X",R1028*8,IF(O1028="x",R1028,IF(P1028="x",R1028/23,IF(Q1028="x",R1028/23/12)))),"No esta siendo ejecutada")</f>
        <v>0.0036231884057971</v>
      </c>
      <c r="AA1028" s="95" t="n">
        <f aca="false">Y1028*Z1028</f>
        <v>0.036231884057971</v>
      </c>
      <c r="AB1028" s="107"/>
      <c r="AC1028" s="88" t="s">
        <v>1311</v>
      </c>
      <c r="AD1028" s="77"/>
      <c r="AE1028" s="77"/>
    </row>
    <row r="1029" customFormat="false" ht="51" hidden="true" customHeight="false" outlineLevel="0" collapsed="false">
      <c r="A1029" s="77" t="s">
        <v>1449</v>
      </c>
      <c r="B1029" s="108" t="n">
        <v>1</v>
      </c>
      <c r="C1029" s="109" t="s">
        <v>1450</v>
      </c>
      <c r="D1029" s="77" t="s">
        <v>1451</v>
      </c>
      <c r="E1029" s="77" t="s">
        <v>44</v>
      </c>
      <c r="F1029" s="89" t="s">
        <v>153</v>
      </c>
      <c r="G1029" s="89"/>
      <c r="H1029" s="89"/>
      <c r="I1029" s="89"/>
      <c r="J1029" s="89" t="s">
        <v>153</v>
      </c>
      <c r="K1029" s="89"/>
      <c r="L1029" s="89"/>
      <c r="M1029" s="89" t="n">
        <v>2</v>
      </c>
      <c r="N1029" s="89"/>
      <c r="O1029" s="89"/>
      <c r="P1029" s="89"/>
      <c r="Q1029" s="92" t="s">
        <v>153</v>
      </c>
      <c r="R1029" s="89" t="n">
        <v>1</v>
      </c>
      <c r="S1029" s="89"/>
      <c r="T1029" s="85" t="str">
        <f aca="false">IF(COUNTIF(F1029:G1029,"x")&gt;1,"X"," ")</f>
        <v> </v>
      </c>
      <c r="U1029" s="85" t="str">
        <f aca="false">IF(COUNTIF(H1029:L1029,"x")&gt;1,"X"," ")</f>
        <v> </v>
      </c>
      <c r="V1029" s="85" t="str">
        <f aca="false">IF(COUNTIF(N1029:Q1029,"x")&gt;1,"X"," ")</f>
        <v> </v>
      </c>
      <c r="W1029" s="85" t="str">
        <f aca="false">IF(AND(G1029="x",OR(COUNTIF(H1029:L1029,"x")&gt;0,COUNTIF(N1029:Q1029,"x")&gt;0,M1029&gt;0,R1029&gt;0)),"X"," ")</f>
        <v> </v>
      </c>
      <c r="X1029" s="85" t="str">
        <f aca="false">IF(AND(F1029="x",OR(COUNTIF(H1029:L1029,"x")=0,COUNTIF(N1029:Q1029,"x")=0,M1029=0,R1029=0)),"X"," ")</f>
        <v> </v>
      </c>
      <c r="Y1029" s="86" t="n">
        <f aca="false">IF(F1029="x",IF(H1029="X",M1029/60/8,IF(I1029="x",M1029/8,IF(J1029="x",M1029,IF(K1029="x",M1029*23,IF(L1029="x",M1029*23*12))))),"No esta siendo ejecutada")</f>
        <v>2</v>
      </c>
      <c r="Z1029" s="86" t="n">
        <f aca="false">IF(F1029="x",IF(N1029="X",R1029*8,IF(O1029="x",R1029,IF(P1029="x",R1029/23,IF(Q1029="x",R1029/23/12)))),"No esta siendo ejecutada")</f>
        <v>0.0036231884057971</v>
      </c>
      <c r="AA1029" s="87" t="n">
        <f aca="false">Y1029*Z1029</f>
        <v>0.0072463768115942</v>
      </c>
      <c r="AB1029" s="87"/>
      <c r="AC1029" s="77"/>
      <c r="AD1029" s="77"/>
    </row>
    <row r="1030" customFormat="false" ht="25.5" hidden="true" customHeight="false" outlineLevel="0" collapsed="false">
      <c r="A1030" s="77" t="s">
        <v>1449</v>
      </c>
      <c r="B1030" s="108" t="n">
        <v>2</v>
      </c>
      <c r="C1030" s="109" t="s">
        <v>1452</v>
      </c>
      <c r="D1030" s="77" t="s">
        <v>1451</v>
      </c>
      <c r="E1030" s="77" t="s">
        <v>44</v>
      </c>
      <c r="F1030" s="89" t="s">
        <v>153</v>
      </c>
      <c r="G1030" s="77"/>
      <c r="H1030" s="77"/>
      <c r="I1030" s="77"/>
      <c r="J1030" s="89" t="s">
        <v>153</v>
      </c>
      <c r="K1030" s="89"/>
      <c r="L1030" s="89"/>
      <c r="M1030" s="89" t="n">
        <v>3</v>
      </c>
      <c r="N1030" s="89"/>
      <c r="O1030" s="89"/>
      <c r="P1030" s="89"/>
      <c r="Q1030" s="92" t="s">
        <v>153</v>
      </c>
      <c r="R1030" s="89" t="n">
        <v>1</v>
      </c>
      <c r="S1030" s="89"/>
      <c r="T1030" s="85" t="str">
        <f aca="false">IF(COUNTIF(F1030:G1030,"x")&gt;1,"X"," ")</f>
        <v> </v>
      </c>
      <c r="U1030" s="85" t="str">
        <f aca="false">IF(COUNTIF(H1030:L1030,"x")&gt;1,"X"," ")</f>
        <v> </v>
      </c>
      <c r="V1030" s="85" t="str">
        <f aca="false">IF(COUNTIF(N1030:Q1030,"x")&gt;1,"X"," ")</f>
        <v> </v>
      </c>
      <c r="W1030" s="85" t="str">
        <f aca="false">IF(AND(G1030="x",OR(COUNTIF(H1030:L1030,"x")&gt;0,COUNTIF(N1030:Q1030,"x")&gt;0,M1030&gt;0,R1030&gt;0)),"X"," ")</f>
        <v> </v>
      </c>
      <c r="X1030" s="85" t="str">
        <f aca="false">IF(AND(F1030="x",OR(COUNTIF(H1030:L1030,"x")=0,COUNTIF(N1030:Q1030,"x")=0,M1030=0,R1030=0)),"X"," ")</f>
        <v> </v>
      </c>
      <c r="Y1030" s="86" t="n">
        <f aca="false">IF(F1030="x",IF(H1030="X",M1030/60/8,IF(I1030="x",M1030/8,IF(J1030="x",M1030,IF(K1030="x",M1030*23,IF(L1030="x",M1030*23*12))))),"No esta siendo ejecutada")</f>
        <v>3</v>
      </c>
      <c r="Z1030" s="86" t="n">
        <f aca="false">IF(F1030="x",IF(N1030="X",R1030*8,IF(O1030="x",R1030,IF(P1030="x",R1030/23,IF(Q1030="x",R1030/23/12)))),"No esta siendo ejecutada")</f>
        <v>0.0036231884057971</v>
      </c>
      <c r="AA1030" s="87" t="n">
        <f aca="false">Y1030*Z1030</f>
        <v>0.0108695652173913</v>
      </c>
      <c r="AB1030" s="77"/>
      <c r="AC1030" s="77"/>
      <c r="AD1030" s="77"/>
    </row>
    <row r="1031" customFormat="false" ht="38.25" hidden="true" customHeight="false" outlineLevel="0" collapsed="false">
      <c r="A1031" s="77" t="s">
        <v>1449</v>
      </c>
      <c r="B1031" s="108" t="n">
        <v>3</v>
      </c>
      <c r="C1031" s="109" t="s">
        <v>1453</v>
      </c>
      <c r="D1031" s="77" t="s">
        <v>1451</v>
      </c>
      <c r="E1031" s="77" t="s">
        <v>44</v>
      </c>
      <c r="F1031" s="89" t="s">
        <v>153</v>
      </c>
      <c r="G1031" s="77"/>
      <c r="H1031" s="77"/>
      <c r="I1031" s="77"/>
      <c r="J1031" s="89" t="s">
        <v>153</v>
      </c>
      <c r="K1031" s="89"/>
      <c r="L1031" s="89"/>
      <c r="M1031" s="89" t="n">
        <v>1</v>
      </c>
      <c r="N1031" s="89"/>
      <c r="O1031" s="89"/>
      <c r="P1031" s="89"/>
      <c r="Q1031" s="92" t="s">
        <v>153</v>
      </c>
      <c r="R1031" s="89" t="n">
        <v>1</v>
      </c>
      <c r="S1031" s="89"/>
      <c r="T1031" s="85" t="str">
        <f aca="false">IF(COUNTIF(F1031:G1031,"x")&gt;1,"X"," ")</f>
        <v> </v>
      </c>
      <c r="U1031" s="85" t="str">
        <f aca="false">IF(COUNTIF(H1031:L1031,"x")&gt;1,"X"," ")</f>
        <v> </v>
      </c>
      <c r="V1031" s="85" t="str">
        <f aca="false">IF(COUNTIF(N1031:Q1031,"x")&gt;1,"X"," ")</f>
        <v> </v>
      </c>
      <c r="W1031" s="85" t="str">
        <f aca="false">IF(AND(G1031="x",OR(COUNTIF(H1031:L1031,"x")&gt;0,COUNTIF(N1031:Q1031,"x")&gt;0,M1031&gt;0,R1031&gt;0)),"X"," ")</f>
        <v> </v>
      </c>
      <c r="X1031" s="85" t="str">
        <f aca="false">IF(AND(F1031="x",OR(COUNTIF(H1031:L1031,"x")=0,COUNTIF(N1031:Q1031,"x")=0,M1031=0,R1031=0)),"X"," ")</f>
        <v> </v>
      </c>
      <c r="Y1031" s="86" t="n">
        <f aca="false">IF(F1031="x",IF(H1031="X",M1031/60/8,IF(I1031="x",M1031/8,IF(J1031="x",M1031,IF(K1031="x",M1031*23,IF(L1031="x",M1031*23*12))))),"No esta siendo ejecutada")</f>
        <v>1</v>
      </c>
      <c r="Z1031" s="86" t="n">
        <f aca="false">IF(F1031="x",IF(N1031="X",R1031*8,IF(O1031="x",R1031,IF(P1031="x",R1031/23,IF(Q1031="x",R1031/23/12)))),"No esta siendo ejecutada")</f>
        <v>0.0036231884057971</v>
      </c>
      <c r="AA1031" s="87" t="n">
        <f aca="false">Y1031*Z1031</f>
        <v>0.0036231884057971</v>
      </c>
      <c r="AB1031" s="91"/>
      <c r="AC1031" s="77"/>
      <c r="AD1031" s="77"/>
    </row>
    <row r="1032" customFormat="false" ht="25.5" hidden="true" customHeight="false" outlineLevel="0" collapsed="false">
      <c r="A1032" s="77" t="s">
        <v>1449</v>
      </c>
      <c r="B1032" s="108" t="n">
        <v>4</v>
      </c>
      <c r="C1032" s="109" t="s">
        <v>1454</v>
      </c>
      <c r="D1032" s="77" t="s">
        <v>1451</v>
      </c>
      <c r="E1032" s="77" t="s">
        <v>44</v>
      </c>
      <c r="F1032" s="89" t="s">
        <v>153</v>
      </c>
      <c r="G1032" s="77"/>
      <c r="H1032" s="77"/>
      <c r="I1032" s="77"/>
      <c r="J1032" s="89" t="s">
        <v>153</v>
      </c>
      <c r="K1032" s="89"/>
      <c r="L1032" s="89"/>
      <c r="M1032" s="89" t="n">
        <v>1</v>
      </c>
      <c r="N1032" s="89"/>
      <c r="O1032" s="89"/>
      <c r="P1032" s="89"/>
      <c r="Q1032" s="92" t="s">
        <v>153</v>
      </c>
      <c r="R1032" s="89" t="n">
        <v>1</v>
      </c>
      <c r="S1032" s="89"/>
      <c r="T1032" s="85" t="str">
        <f aca="false">IF(COUNTIF(F1032:G1032,"x")&gt;1,"X"," ")</f>
        <v> </v>
      </c>
      <c r="U1032" s="85" t="str">
        <f aca="false">IF(COUNTIF(H1032:L1032,"x")&gt;1,"X"," ")</f>
        <v> </v>
      </c>
      <c r="V1032" s="85" t="str">
        <f aca="false">IF(COUNTIF(N1032:Q1032,"x")&gt;1,"X"," ")</f>
        <v> </v>
      </c>
      <c r="W1032" s="85" t="str">
        <f aca="false">IF(AND(G1032="x",OR(COUNTIF(H1032:L1032,"x")&gt;0,COUNTIF(N1032:Q1032,"x")&gt;0,M1032&gt;0,R1032&gt;0)),"X"," ")</f>
        <v> </v>
      </c>
      <c r="X1032" s="85" t="str">
        <f aca="false">IF(AND(F1032="x",OR(COUNTIF(H1032:L1032,"x")=0,COUNTIF(N1032:Q1032,"x")=0,M1032=0,R1032=0)),"X"," ")</f>
        <v> </v>
      </c>
      <c r="Y1032" s="86" t="n">
        <f aca="false">IF(F1032="x",IF(H1032="X",M1032/60/8,IF(I1032="x",M1032/8,IF(J1032="x",M1032,IF(K1032="x",M1032*23,IF(L1032="x",M1032*23*12))))),"No esta siendo ejecutada")</f>
        <v>1</v>
      </c>
      <c r="Z1032" s="86" t="n">
        <f aca="false">IF(F1032="x",IF(N1032="X",R1032*8,IF(O1032="x",R1032,IF(P1032="x",R1032/23,IF(Q1032="x",R1032/23/12)))),"No esta siendo ejecutada")</f>
        <v>0.0036231884057971</v>
      </c>
      <c r="AA1032" s="87" t="n">
        <f aca="false">Y1032*Z1032</f>
        <v>0.0036231884057971</v>
      </c>
      <c r="AB1032" s="91"/>
      <c r="AC1032" s="77"/>
      <c r="AD1032" s="77"/>
    </row>
    <row r="1033" customFormat="false" ht="25.5" hidden="true" customHeight="false" outlineLevel="0" collapsed="false">
      <c r="A1033" s="77" t="s">
        <v>1449</v>
      </c>
      <c r="B1033" s="108" t="n">
        <v>5</v>
      </c>
      <c r="C1033" s="109" t="s">
        <v>1455</v>
      </c>
      <c r="D1033" s="77" t="s">
        <v>1451</v>
      </c>
      <c r="E1033" s="77" t="s">
        <v>44</v>
      </c>
      <c r="F1033" s="89" t="s">
        <v>153</v>
      </c>
      <c r="G1033" s="77"/>
      <c r="H1033" s="77"/>
      <c r="I1033" s="77" t="s">
        <v>153</v>
      </c>
      <c r="J1033" s="89"/>
      <c r="K1033" s="89"/>
      <c r="L1033" s="89"/>
      <c r="M1033" s="89" t="n">
        <v>2</v>
      </c>
      <c r="N1033" s="89"/>
      <c r="O1033" s="89"/>
      <c r="P1033" s="89"/>
      <c r="Q1033" s="92" t="s">
        <v>153</v>
      </c>
      <c r="R1033" s="89" t="n">
        <v>1</v>
      </c>
      <c r="S1033" s="89"/>
      <c r="T1033" s="85" t="str">
        <f aca="false">IF(COUNTIF(F1033:G1033,"x")&gt;1,"X"," ")</f>
        <v> </v>
      </c>
      <c r="U1033" s="85" t="str">
        <f aca="false">IF(COUNTIF(H1033:L1033,"x")&gt;1,"X"," ")</f>
        <v> </v>
      </c>
      <c r="V1033" s="85" t="str">
        <f aca="false">IF(COUNTIF(N1033:Q1033,"x")&gt;1,"X"," ")</f>
        <v> </v>
      </c>
      <c r="W1033" s="85" t="str">
        <f aca="false">IF(AND(G1033="x",OR(COUNTIF(H1033:L1033,"x")&gt;0,COUNTIF(N1033:Q1033,"x")&gt;0,M1033&gt;0,R1033&gt;0)),"X"," ")</f>
        <v> </v>
      </c>
      <c r="X1033" s="85" t="str">
        <f aca="false">IF(AND(F1033="x",OR(COUNTIF(H1033:L1033,"x")=0,COUNTIF(N1033:Q1033,"x")=0,M1033=0,R1033=0)),"X"," ")</f>
        <v> </v>
      </c>
      <c r="Y1033" s="86" t="n">
        <f aca="false">IF(F1033="x",IF(H1033="X",M1033/60/8,IF(I1033="x",M1033/8,IF(J1033="x",M1033,IF(K1033="x",M1033*23,IF(L1033="x",M1033*23*12))))),"No esta siendo ejecutada")</f>
        <v>0.25</v>
      </c>
      <c r="Z1033" s="86" t="n">
        <f aca="false">IF(F1033="x",IF(N1033="X",R1033*8,IF(O1033="x",R1033,IF(P1033="x",R1033/23,IF(Q1033="x",R1033/23/12)))),"No esta siendo ejecutada")</f>
        <v>0.0036231884057971</v>
      </c>
      <c r="AA1033" s="87" t="n">
        <f aca="false">Y1033*Z1033</f>
        <v>0.000905797101449275</v>
      </c>
      <c r="AB1033" s="91"/>
      <c r="AC1033" s="77"/>
      <c r="AD1033" s="77"/>
    </row>
    <row r="1034" customFormat="false" ht="25.5" hidden="true" customHeight="false" outlineLevel="0" collapsed="false">
      <c r="A1034" s="77" t="s">
        <v>1449</v>
      </c>
      <c r="B1034" s="108" t="n">
        <v>6</v>
      </c>
      <c r="C1034" s="109" t="s">
        <v>1456</v>
      </c>
      <c r="D1034" s="77" t="s">
        <v>1451</v>
      </c>
      <c r="E1034" s="77" t="s">
        <v>44</v>
      </c>
      <c r="F1034" s="89" t="s">
        <v>153</v>
      </c>
      <c r="G1034" s="77"/>
      <c r="H1034" s="77"/>
      <c r="I1034" s="77"/>
      <c r="J1034" s="89" t="s">
        <v>153</v>
      </c>
      <c r="K1034" s="89"/>
      <c r="L1034" s="89"/>
      <c r="M1034" s="89" t="n">
        <v>3</v>
      </c>
      <c r="N1034" s="89"/>
      <c r="O1034" s="89"/>
      <c r="P1034" s="89"/>
      <c r="Q1034" s="92" t="s">
        <v>153</v>
      </c>
      <c r="R1034" s="89" t="n">
        <v>1</v>
      </c>
      <c r="S1034" s="89"/>
      <c r="T1034" s="85" t="str">
        <f aca="false">IF(COUNTIF(F1034:G1034,"x")&gt;1,"X"," ")</f>
        <v> </v>
      </c>
      <c r="U1034" s="85" t="str">
        <f aca="false">IF(COUNTIF(H1034:L1034,"x")&gt;1,"X"," ")</f>
        <v> </v>
      </c>
      <c r="V1034" s="85" t="str">
        <f aca="false">IF(COUNTIF(N1034:Q1034,"x")&gt;1,"X"," ")</f>
        <v> </v>
      </c>
      <c r="W1034" s="85" t="str">
        <f aca="false">IF(AND(G1034="x",OR(COUNTIF(H1034:L1034,"x")&gt;0,COUNTIF(N1034:Q1034,"x")&gt;0,M1034&gt;0,R1034&gt;0)),"X"," ")</f>
        <v> </v>
      </c>
      <c r="X1034" s="85" t="str">
        <f aca="false">IF(AND(F1034="x",OR(COUNTIF(H1034:L1034,"x")=0,COUNTIF(N1034:Q1034,"x")=0,M1034=0,R1034=0)),"X"," ")</f>
        <v> </v>
      </c>
      <c r="Y1034" s="86" t="n">
        <f aca="false">IF(F1034="x",IF(H1034="X",M1034/60/8,IF(I1034="x",M1034/8,IF(J1034="x",M1034,IF(K1034="x",M1034*23,IF(L1034="x",M1034*23*12))))),"No esta siendo ejecutada")</f>
        <v>3</v>
      </c>
      <c r="Z1034" s="86" t="n">
        <f aca="false">IF(F1034="x",IF(N1034="X",R1034*8,IF(O1034="x",R1034,IF(P1034="x",R1034/23,IF(Q1034="x",R1034/23/12)))),"No esta siendo ejecutada")</f>
        <v>0.0036231884057971</v>
      </c>
      <c r="AA1034" s="87" t="n">
        <f aca="false">Y1034*Z1034</f>
        <v>0.0108695652173913</v>
      </c>
      <c r="AB1034" s="91"/>
      <c r="AC1034" s="77"/>
      <c r="AD1034" s="77"/>
    </row>
    <row r="1035" customFormat="false" ht="25.5" hidden="true" customHeight="false" outlineLevel="0" collapsed="false">
      <c r="A1035" s="77" t="s">
        <v>1449</v>
      </c>
      <c r="B1035" s="108" t="n">
        <v>7</v>
      </c>
      <c r="C1035" s="109" t="s">
        <v>1457</v>
      </c>
      <c r="D1035" s="77" t="s">
        <v>1451</v>
      </c>
      <c r="E1035" s="77" t="s">
        <v>44</v>
      </c>
      <c r="F1035" s="89" t="s">
        <v>153</v>
      </c>
      <c r="G1035" s="77"/>
      <c r="H1035" s="77"/>
      <c r="I1035" s="77"/>
      <c r="J1035" s="89" t="s">
        <v>153</v>
      </c>
      <c r="K1035" s="89"/>
      <c r="L1035" s="89"/>
      <c r="M1035" s="89" t="n">
        <v>15</v>
      </c>
      <c r="N1035" s="89"/>
      <c r="O1035" s="89"/>
      <c r="P1035" s="89"/>
      <c r="Q1035" s="92" t="s">
        <v>153</v>
      </c>
      <c r="R1035" s="89" t="n">
        <v>1</v>
      </c>
      <c r="S1035" s="89"/>
      <c r="T1035" s="85" t="str">
        <f aca="false">IF(COUNTIF(F1035:G1035,"x")&gt;1,"X"," ")</f>
        <v> </v>
      </c>
      <c r="U1035" s="85" t="str">
        <f aca="false">IF(COUNTIF(H1035:L1035,"x")&gt;1,"X"," ")</f>
        <v> </v>
      </c>
      <c r="V1035" s="85" t="str">
        <f aca="false">IF(COUNTIF(N1035:Q1035,"x")&gt;1,"X"," ")</f>
        <v> </v>
      </c>
      <c r="W1035" s="85" t="str">
        <f aca="false">IF(AND(G1035="x",OR(COUNTIF(H1035:L1035,"x")&gt;0,COUNTIF(N1035:Q1035,"x")&gt;0,M1035&gt;0,R1035&gt;0)),"X"," ")</f>
        <v> </v>
      </c>
      <c r="X1035" s="85" t="str">
        <f aca="false">IF(AND(F1035="x",OR(COUNTIF(H1035:L1035,"x")=0,COUNTIF(N1035:Q1035,"x")=0,M1035=0,R1035=0)),"X"," ")</f>
        <v> </v>
      </c>
      <c r="Y1035" s="86" t="n">
        <f aca="false">IF(F1035="x",IF(H1035="X",M1035/60/8,IF(I1035="x",M1035/8,IF(J1035="x",M1035,IF(K1035="x",M1035*23,IF(L1035="x",M1035*23*12))))),"No esta siendo ejecutada")</f>
        <v>15</v>
      </c>
      <c r="Z1035" s="86" t="n">
        <f aca="false">IF(F1035="x",IF(N1035="X",R1035*8,IF(O1035="x",R1035,IF(P1035="x",R1035/23,IF(Q1035="x",R1035/23/12)))),"No esta siendo ejecutada")</f>
        <v>0.0036231884057971</v>
      </c>
      <c r="AA1035" s="87" t="n">
        <f aca="false">Y1035*Z1035</f>
        <v>0.0543478260869565</v>
      </c>
      <c r="AB1035" s="91"/>
      <c r="AC1035" s="77"/>
      <c r="AD1035" s="77"/>
    </row>
    <row r="1036" customFormat="false" ht="38.25" hidden="true" customHeight="false" outlineLevel="0" collapsed="false">
      <c r="A1036" s="77" t="s">
        <v>1449</v>
      </c>
      <c r="B1036" s="108" t="n">
        <v>8</v>
      </c>
      <c r="C1036" s="109" t="s">
        <v>1458</v>
      </c>
      <c r="D1036" s="77" t="s">
        <v>1451</v>
      </c>
      <c r="E1036" s="77" t="s">
        <v>44</v>
      </c>
      <c r="F1036" s="89" t="s">
        <v>153</v>
      </c>
      <c r="G1036" s="77"/>
      <c r="H1036" s="77"/>
      <c r="I1036" s="77"/>
      <c r="J1036" s="89" t="s">
        <v>153</v>
      </c>
      <c r="K1036" s="89"/>
      <c r="L1036" s="89"/>
      <c r="M1036" s="89" t="n">
        <v>3</v>
      </c>
      <c r="N1036" s="89"/>
      <c r="O1036" s="89"/>
      <c r="P1036" s="89"/>
      <c r="Q1036" s="92" t="s">
        <v>153</v>
      </c>
      <c r="R1036" s="89" t="n">
        <v>1</v>
      </c>
      <c r="S1036" s="89"/>
      <c r="T1036" s="85" t="str">
        <f aca="false">IF(COUNTIF(F1036:G1036,"x")&gt;1,"X"," ")</f>
        <v> </v>
      </c>
      <c r="U1036" s="85" t="str">
        <f aca="false">IF(COUNTIF(H1036:L1036,"x")&gt;1,"X"," ")</f>
        <v> </v>
      </c>
      <c r="V1036" s="85" t="str">
        <f aca="false">IF(COUNTIF(N1036:Q1036,"x")&gt;1,"X"," ")</f>
        <v> </v>
      </c>
      <c r="W1036" s="85" t="str">
        <f aca="false">IF(AND(G1036="x",OR(COUNTIF(H1036:L1036,"x")&gt;0,COUNTIF(N1036:Q1036,"x")&gt;0,M1036&gt;0,R1036&gt;0)),"X"," ")</f>
        <v> </v>
      </c>
      <c r="X1036" s="85" t="str">
        <f aca="false">IF(AND(F1036="x",OR(COUNTIF(H1036:L1036,"x")=0,COUNTIF(N1036:Q1036,"x")=0,M1036=0,R1036=0)),"X"," ")</f>
        <v> </v>
      </c>
      <c r="Y1036" s="86" t="n">
        <f aca="false">IF(F1036="x",IF(H1036="X",M1036/60/8,IF(I1036="x",M1036/8,IF(J1036="x",M1036,IF(K1036="x",M1036*23,IF(L1036="x",M1036*23*12))))),"No esta siendo ejecutada")</f>
        <v>3</v>
      </c>
      <c r="Z1036" s="86" t="n">
        <f aca="false">IF(F1036="x",IF(N1036="X",R1036*8,IF(O1036="x",R1036,IF(P1036="x",R1036/23,IF(Q1036="x",R1036/23/12)))),"No esta siendo ejecutada")</f>
        <v>0.0036231884057971</v>
      </c>
      <c r="AA1036" s="87" t="n">
        <f aca="false">Y1036*Z1036</f>
        <v>0.0108695652173913</v>
      </c>
      <c r="AB1036" s="91"/>
      <c r="AC1036" s="77"/>
      <c r="AD1036" s="77"/>
    </row>
    <row r="1037" customFormat="false" ht="25.5" hidden="true" customHeight="false" outlineLevel="0" collapsed="false">
      <c r="A1037" s="77" t="s">
        <v>1449</v>
      </c>
      <c r="B1037" s="108" t="n">
        <v>10</v>
      </c>
      <c r="C1037" s="109" t="s">
        <v>1459</v>
      </c>
      <c r="D1037" s="77" t="s">
        <v>1451</v>
      </c>
      <c r="E1037" s="77" t="s">
        <v>44</v>
      </c>
      <c r="F1037" s="89" t="s">
        <v>153</v>
      </c>
      <c r="G1037" s="77"/>
      <c r="H1037" s="77"/>
      <c r="I1037" s="77"/>
      <c r="J1037" s="89" t="s">
        <v>153</v>
      </c>
      <c r="K1037" s="89"/>
      <c r="L1037" s="89"/>
      <c r="M1037" s="89" t="n">
        <v>1</v>
      </c>
      <c r="N1037" s="89"/>
      <c r="O1037" s="89"/>
      <c r="P1037" s="89"/>
      <c r="Q1037" s="92" t="s">
        <v>153</v>
      </c>
      <c r="R1037" s="89" t="n">
        <v>1</v>
      </c>
      <c r="S1037" s="89"/>
      <c r="T1037" s="85" t="str">
        <f aca="false">IF(COUNTIF(F1037:G1037,"x")&gt;1,"X"," ")</f>
        <v> </v>
      </c>
      <c r="U1037" s="85" t="str">
        <f aca="false">IF(COUNTIF(H1037:L1037,"x")&gt;1,"X"," ")</f>
        <v> </v>
      </c>
      <c r="V1037" s="85" t="str">
        <f aca="false">IF(COUNTIF(N1037:Q1037,"x")&gt;1,"X"," ")</f>
        <v> </v>
      </c>
      <c r="W1037" s="85" t="str">
        <f aca="false">IF(AND(G1037="x",OR(COUNTIF(H1037:L1037,"x")&gt;0,COUNTIF(N1037:Q1037,"x")&gt;0,M1037&gt;0,R1037&gt;0)),"X"," ")</f>
        <v> </v>
      </c>
      <c r="X1037" s="85" t="str">
        <f aca="false">IF(AND(F1037="x",OR(COUNTIF(H1037:L1037,"x")=0,COUNTIF(N1037:Q1037,"x")=0,M1037=0,R1037=0)),"X"," ")</f>
        <v> </v>
      </c>
      <c r="Y1037" s="86" t="n">
        <f aca="false">IF(F1037="x",IF(H1037="X",M1037/60/8,IF(I1037="x",M1037/8,IF(J1037="x",M1037,IF(K1037="x",M1037*23,IF(L1037="x",M1037*23*12))))),"No esta siendo ejecutada")</f>
        <v>1</v>
      </c>
      <c r="Z1037" s="86" t="n">
        <f aca="false">IF(F1037="x",IF(N1037="X",R1037*8,IF(O1037="x",R1037,IF(P1037="x",R1037/23,IF(Q1037="x",R1037/23/12)))),"No esta siendo ejecutada")</f>
        <v>0.0036231884057971</v>
      </c>
      <c r="AA1037" s="87" t="n">
        <f aca="false">Y1037*Z1037</f>
        <v>0.0036231884057971</v>
      </c>
      <c r="AB1037" s="91"/>
      <c r="AC1037" s="77"/>
      <c r="AD1037" s="77"/>
    </row>
    <row r="1038" customFormat="false" ht="25.5" hidden="true" customHeight="false" outlineLevel="0" collapsed="false">
      <c r="A1038" s="77" t="s">
        <v>1449</v>
      </c>
      <c r="B1038" s="108" t="n">
        <v>11</v>
      </c>
      <c r="C1038" s="109" t="s">
        <v>1455</v>
      </c>
      <c r="D1038" s="77" t="s">
        <v>1451</v>
      </c>
      <c r="E1038" s="77" t="s">
        <v>44</v>
      </c>
      <c r="F1038" s="89" t="s">
        <v>153</v>
      </c>
      <c r="G1038" s="77"/>
      <c r="H1038" s="77"/>
      <c r="I1038" s="77" t="s">
        <v>153</v>
      </c>
      <c r="J1038" s="89"/>
      <c r="K1038" s="89"/>
      <c r="L1038" s="89"/>
      <c r="M1038" s="89" t="n">
        <v>2</v>
      </c>
      <c r="N1038" s="89"/>
      <c r="O1038" s="89"/>
      <c r="P1038" s="89"/>
      <c r="Q1038" s="92" t="s">
        <v>153</v>
      </c>
      <c r="R1038" s="89" t="n">
        <v>1</v>
      </c>
      <c r="S1038" s="89"/>
      <c r="T1038" s="85" t="str">
        <f aca="false">IF(COUNTIF(F1038:G1038,"x")&gt;1,"X"," ")</f>
        <v> </v>
      </c>
      <c r="U1038" s="85" t="str">
        <f aca="false">IF(COUNTIF(H1038:L1038,"x")&gt;1,"X"," ")</f>
        <v> </v>
      </c>
      <c r="V1038" s="85" t="str">
        <f aca="false">IF(COUNTIF(N1038:Q1038,"x")&gt;1,"X"," ")</f>
        <v> </v>
      </c>
      <c r="W1038" s="85" t="str">
        <f aca="false">IF(AND(G1038="x",OR(COUNTIF(H1038:L1038,"x")&gt;0,COUNTIF(N1038:Q1038,"x")&gt;0,M1038&gt;0,R1038&gt;0)),"X"," ")</f>
        <v> </v>
      </c>
      <c r="X1038" s="85" t="str">
        <f aca="false">IF(AND(F1038="x",OR(COUNTIF(H1038:L1038,"x")=0,COUNTIF(N1038:Q1038,"x")=0,M1038=0,R1038=0)),"X"," ")</f>
        <v> </v>
      </c>
      <c r="Y1038" s="86" t="n">
        <f aca="false">IF(F1038="x",IF(H1038="X",M1038/60/8,IF(I1038="x",M1038/8,IF(J1038="x",M1038,IF(K1038="x",M1038*23,IF(L1038="x",M1038*23*12))))),"No esta siendo ejecutada")</f>
        <v>0.25</v>
      </c>
      <c r="Z1038" s="86" t="n">
        <f aca="false">IF(F1038="x",IF(N1038="X",R1038*8,IF(O1038="x",R1038,IF(P1038="x",R1038/23,IF(Q1038="x",R1038/23/12)))),"No esta siendo ejecutada")</f>
        <v>0.0036231884057971</v>
      </c>
      <c r="AA1038" s="87" t="n">
        <f aca="false">Y1038*Z1038</f>
        <v>0.000905797101449275</v>
      </c>
      <c r="AB1038" s="91"/>
      <c r="AC1038" s="77"/>
      <c r="AD1038" s="77"/>
    </row>
    <row r="1039" customFormat="false" ht="25.5" hidden="true" customHeight="false" outlineLevel="0" collapsed="false">
      <c r="A1039" s="77" t="s">
        <v>1449</v>
      </c>
      <c r="B1039" s="108" t="n">
        <v>12</v>
      </c>
      <c r="C1039" s="109" t="s">
        <v>1456</v>
      </c>
      <c r="D1039" s="77" t="s">
        <v>1451</v>
      </c>
      <c r="E1039" s="77" t="s">
        <v>44</v>
      </c>
      <c r="F1039" s="89" t="s">
        <v>153</v>
      </c>
      <c r="G1039" s="77"/>
      <c r="H1039" s="77"/>
      <c r="I1039" s="77"/>
      <c r="J1039" s="89" t="s">
        <v>153</v>
      </c>
      <c r="K1039" s="89"/>
      <c r="L1039" s="89"/>
      <c r="M1039" s="89" t="n">
        <v>3</v>
      </c>
      <c r="N1039" s="89"/>
      <c r="O1039" s="89"/>
      <c r="P1039" s="89"/>
      <c r="Q1039" s="92" t="s">
        <v>153</v>
      </c>
      <c r="R1039" s="89" t="n">
        <v>1</v>
      </c>
      <c r="S1039" s="89"/>
      <c r="T1039" s="85" t="str">
        <f aca="false">IF(COUNTIF(F1039:G1039,"x")&gt;1,"X"," ")</f>
        <v> </v>
      </c>
      <c r="U1039" s="85" t="str">
        <f aca="false">IF(COUNTIF(H1039:L1039,"x")&gt;1,"X"," ")</f>
        <v> </v>
      </c>
      <c r="V1039" s="85" t="str">
        <f aca="false">IF(COUNTIF(N1039:Q1039,"x")&gt;1,"X"," ")</f>
        <v> </v>
      </c>
      <c r="W1039" s="85" t="str">
        <f aca="false">IF(AND(G1039="x",OR(COUNTIF(H1039:L1039,"x")&gt;0,COUNTIF(N1039:Q1039,"x")&gt;0,M1039&gt;0,R1039&gt;0)),"X"," ")</f>
        <v> </v>
      </c>
      <c r="X1039" s="85" t="str">
        <f aca="false">IF(AND(F1039="x",OR(COUNTIF(H1039:L1039,"x")=0,COUNTIF(N1039:Q1039,"x")=0,M1039=0,R1039=0)),"X"," ")</f>
        <v> </v>
      </c>
      <c r="Y1039" s="86" t="n">
        <f aca="false">IF(F1039="x",IF(H1039="X",M1039/60/8,IF(I1039="x",M1039/8,IF(J1039="x",M1039,IF(K1039="x",M1039*23,IF(L1039="x",M1039*23*12))))),"No esta siendo ejecutada")</f>
        <v>3</v>
      </c>
      <c r="Z1039" s="86" t="n">
        <f aca="false">IF(F1039="x",IF(N1039="X",R1039*8,IF(O1039="x",R1039,IF(P1039="x",R1039/23,IF(Q1039="x",R1039/23/12)))),"No esta siendo ejecutada")</f>
        <v>0.0036231884057971</v>
      </c>
      <c r="AA1039" s="87" t="n">
        <f aca="false">Y1039*Z1039</f>
        <v>0.0108695652173913</v>
      </c>
      <c r="AB1039" s="91"/>
      <c r="AC1039" s="77"/>
      <c r="AD1039" s="77"/>
    </row>
    <row r="1040" customFormat="false" ht="25.5" hidden="true" customHeight="false" outlineLevel="0" collapsed="false">
      <c r="A1040" s="77" t="s">
        <v>1449</v>
      </c>
      <c r="B1040" s="108" t="n">
        <v>13</v>
      </c>
      <c r="C1040" s="109" t="s">
        <v>1460</v>
      </c>
      <c r="D1040" s="77" t="s">
        <v>1451</v>
      </c>
      <c r="E1040" s="77" t="s">
        <v>44</v>
      </c>
      <c r="F1040" s="89" t="s">
        <v>153</v>
      </c>
      <c r="G1040" s="77"/>
      <c r="H1040" s="77"/>
      <c r="I1040" s="77"/>
      <c r="J1040" s="89" t="s">
        <v>153</v>
      </c>
      <c r="K1040" s="89"/>
      <c r="L1040" s="89"/>
      <c r="M1040" s="89" t="n">
        <v>1</v>
      </c>
      <c r="N1040" s="89"/>
      <c r="O1040" s="89"/>
      <c r="P1040" s="89"/>
      <c r="Q1040" s="92" t="s">
        <v>153</v>
      </c>
      <c r="R1040" s="89" t="n">
        <v>2</v>
      </c>
      <c r="S1040" s="89"/>
      <c r="T1040" s="85" t="str">
        <f aca="false">IF(COUNTIF(F1040:G1040,"x")&gt;1,"X"," ")</f>
        <v> </v>
      </c>
      <c r="U1040" s="85" t="str">
        <f aca="false">IF(COUNTIF(H1040:L1040,"x")&gt;1,"X"," ")</f>
        <v> </v>
      </c>
      <c r="V1040" s="85" t="str">
        <f aca="false">IF(COUNTIF(N1040:Q1040,"x")&gt;1,"X"," ")</f>
        <v> </v>
      </c>
      <c r="W1040" s="85" t="str">
        <f aca="false">IF(AND(G1040="x",OR(COUNTIF(H1040:L1040,"x")&gt;0,COUNTIF(N1040:Q1040,"x")&gt;0,M1040&gt;0,R1040&gt;0)),"X"," ")</f>
        <v> </v>
      </c>
      <c r="X1040" s="85" t="str">
        <f aca="false">IF(AND(F1040="x",OR(COUNTIF(H1040:L1040,"x")=0,COUNTIF(N1040:Q1040,"x")=0,M1040=0,R1040=0)),"X"," ")</f>
        <v> </v>
      </c>
      <c r="Y1040" s="86" t="n">
        <f aca="false">IF(F1040="x",IF(H1040="X",M1040/60/8,IF(I1040="x",M1040/8,IF(J1040="x",M1040,IF(K1040="x",M1040*23,IF(L1040="x",M1040*23*12))))),"No esta siendo ejecutada")</f>
        <v>1</v>
      </c>
      <c r="Z1040" s="86" t="n">
        <f aca="false">IF(F1040="x",IF(N1040="X",R1040*8,IF(O1040="x",R1040,IF(P1040="x",R1040/23,IF(Q1040="x",R1040/23/12)))),"No esta siendo ejecutada")</f>
        <v>0.0072463768115942</v>
      </c>
      <c r="AA1040" s="87" t="n">
        <f aca="false">Y1040*Z1040</f>
        <v>0.0072463768115942</v>
      </c>
      <c r="AB1040" s="91"/>
      <c r="AC1040" s="77"/>
      <c r="AD1040" s="77"/>
    </row>
    <row r="1041" customFormat="false" ht="25.5" hidden="true" customHeight="false" outlineLevel="0" collapsed="false">
      <c r="A1041" s="77" t="s">
        <v>1449</v>
      </c>
      <c r="B1041" s="108" t="n">
        <v>14</v>
      </c>
      <c r="C1041" s="109" t="s">
        <v>1461</v>
      </c>
      <c r="D1041" s="77" t="s">
        <v>1451</v>
      </c>
      <c r="E1041" s="77" t="s">
        <v>44</v>
      </c>
      <c r="F1041" s="89" t="s">
        <v>153</v>
      </c>
      <c r="G1041" s="77"/>
      <c r="H1041" s="77"/>
      <c r="I1041" s="77"/>
      <c r="J1041" s="89" t="s">
        <v>153</v>
      </c>
      <c r="K1041" s="89"/>
      <c r="L1041" s="89"/>
      <c r="M1041" s="89" t="n">
        <v>1</v>
      </c>
      <c r="N1041" s="89"/>
      <c r="O1041" s="89"/>
      <c r="P1041" s="89"/>
      <c r="Q1041" s="92" t="s">
        <v>153</v>
      </c>
      <c r="R1041" s="89" t="n">
        <v>1</v>
      </c>
      <c r="S1041" s="89"/>
      <c r="T1041" s="85" t="str">
        <f aca="false">IF(COUNTIF(F1041:G1041,"x")&gt;1,"X"," ")</f>
        <v> </v>
      </c>
      <c r="U1041" s="85" t="str">
        <f aca="false">IF(COUNTIF(H1041:L1041,"x")&gt;1,"X"," ")</f>
        <v> </v>
      </c>
      <c r="V1041" s="85" t="str">
        <f aca="false">IF(COUNTIF(N1041:Q1041,"x")&gt;1,"X"," ")</f>
        <v> </v>
      </c>
      <c r="W1041" s="85" t="str">
        <f aca="false">IF(AND(G1041="x",OR(COUNTIF(H1041:L1041,"x")&gt;0,COUNTIF(N1041:Q1041,"x")&gt;0,M1041&gt;0,R1041&gt;0)),"X"," ")</f>
        <v> </v>
      </c>
      <c r="X1041" s="85" t="str">
        <f aca="false">IF(AND(F1041="x",OR(COUNTIF(H1041:L1041,"x")=0,COUNTIF(N1041:Q1041,"x")=0,M1041=0,R1041=0)),"X"," ")</f>
        <v> </v>
      </c>
      <c r="Y1041" s="86" t="n">
        <f aca="false">IF(F1041="x",IF(H1041="X",M1041/60/8,IF(I1041="x",M1041/8,IF(J1041="x",M1041,IF(K1041="x",M1041*23,IF(L1041="x",M1041*23*12))))),"No esta siendo ejecutada")</f>
        <v>1</v>
      </c>
      <c r="Z1041" s="86" t="n">
        <f aca="false">IF(F1041="x",IF(N1041="X",R1041*8,IF(O1041="x",R1041,IF(P1041="x",R1041/23,IF(Q1041="x",R1041/23/12)))),"No esta siendo ejecutada")</f>
        <v>0.0036231884057971</v>
      </c>
      <c r="AA1041" s="87" t="n">
        <f aca="false">Y1041*Z1041</f>
        <v>0.0036231884057971</v>
      </c>
      <c r="AB1041" s="91"/>
      <c r="AC1041" s="77"/>
      <c r="AD1041" s="77"/>
    </row>
    <row r="1042" customFormat="false" ht="25.5" hidden="true" customHeight="false" outlineLevel="0" collapsed="false">
      <c r="A1042" s="77" t="s">
        <v>1449</v>
      </c>
      <c r="B1042" s="108" t="n">
        <v>14</v>
      </c>
      <c r="C1042" s="109" t="s">
        <v>1461</v>
      </c>
      <c r="D1042" s="77" t="s">
        <v>1451</v>
      </c>
      <c r="E1042" s="77" t="s">
        <v>44</v>
      </c>
      <c r="F1042" s="89" t="s">
        <v>153</v>
      </c>
      <c r="G1042" s="77"/>
      <c r="H1042" s="77"/>
      <c r="I1042" s="77"/>
      <c r="J1042" s="89" t="s">
        <v>153</v>
      </c>
      <c r="K1042" s="89"/>
      <c r="L1042" s="89"/>
      <c r="M1042" s="89" t="n">
        <v>1</v>
      </c>
      <c r="N1042" s="89"/>
      <c r="O1042" s="89"/>
      <c r="P1042" s="89"/>
      <c r="Q1042" s="92" t="s">
        <v>153</v>
      </c>
      <c r="R1042" s="89" t="n">
        <v>1</v>
      </c>
      <c r="S1042" s="89"/>
      <c r="T1042" s="85" t="str">
        <f aca="false">IF(COUNTIF(F1042:G1042,"x")&gt;1,"X"," ")</f>
        <v> </v>
      </c>
      <c r="U1042" s="85" t="str">
        <f aca="false">IF(COUNTIF(H1042:L1042,"x")&gt;1,"X"," ")</f>
        <v> </v>
      </c>
      <c r="V1042" s="85" t="str">
        <f aca="false">IF(COUNTIF(N1042:Q1042,"x")&gt;1,"X"," ")</f>
        <v> </v>
      </c>
      <c r="W1042" s="85" t="str">
        <f aca="false">IF(AND(G1042="x",OR(COUNTIF(H1042:L1042,"x")&gt;0,COUNTIF(N1042:Q1042,"x")&gt;0,M1042&gt;0,R1042&gt;0)),"X"," ")</f>
        <v> </v>
      </c>
      <c r="X1042" s="85" t="str">
        <f aca="false">IF(AND(F1042="x",OR(COUNTIF(H1042:L1042,"x")=0,COUNTIF(N1042:Q1042,"x")=0,M1042=0,R1042=0)),"X"," ")</f>
        <v> </v>
      </c>
      <c r="Y1042" s="86" t="n">
        <f aca="false">IF(F1042="x",IF(H1042="X",M1042/60/8,IF(I1042="x",M1042/8,IF(J1042="x",M1042,IF(K1042="x",M1042*23,IF(L1042="x",M1042*23*12))))),"No esta siendo ejecutada")</f>
        <v>1</v>
      </c>
      <c r="Z1042" s="86" t="n">
        <f aca="false">IF(F1042="x",IF(N1042="X",R1042*8,IF(O1042="x",R1042,IF(P1042="x",R1042/23,IF(Q1042="x",R1042/23/12)))),"No esta siendo ejecutada")</f>
        <v>0.0036231884057971</v>
      </c>
      <c r="AA1042" s="87" t="n">
        <f aca="false">Y1042*Z1042</f>
        <v>0.0036231884057971</v>
      </c>
      <c r="AB1042" s="91"/>
      <c r="AC1042" s="77"/>
      <c r="AD1042" s="77"/>
    </row>
    <row r="1043" customFormat="false" ht="25.5" hidden="true" customHeight="false" outlineLevel="0" collapsed="false">
      <c r="A1043" s="77" t="s">
        <v>1449</v>
      </c>
      <c r="B1043" s="108" t="n">
        <v>15</v>
      </c>
      <c r="C1043" s="109" t="s">
        <v>1462</v>
      </c>
      <c r="D1043" s="77" t="s">
        <v>1451</v>
      </c>
      <c r="E1043" s="77" t="s">
        <v>44</v>
      </c>
      <c r="F1043" s="89" t="s">
        <v>153</v>
      </c>
      <c r="G1043" s="77"/>
      <c r="H1043" s="77"/>
      <c r="I1043" s="77"/>
      <c r="J1043" s="89" t="s">
        <v>153</v>
      </c>
      <c r="K1043" s="89"/>
      <c r="L1043" s="89"/>
      <c r="M1043" s="89" t="n">
        <v>10</v>
      </c>
      <c r="N1043" s="89"/>
      <c r="O1043" s="89"/>
      <c r="P1043" s="89"/>
      <c r="Q1043" s="92" t="s">
        <v>153</v>
      </c>
      <c r="R1043" s="89" t="n">
        <v>1</v>
      </c>
      <c r="S1043" s="89"/>
      <c r="T1043" s="85" t="str">
        <f aca="false">IF(COUNTIF(F1043:G1043,"x")&gt;1,"X"," ")</f>
        <v> </v>
      </c>
      <c r="U1043" s="85" t="str">
        <f aca="false">IF(COUNTIF(H1043:L1043,"x")&gt;1,"X"," ")</f>
        <v> </v>
      </c>
      <c r="V1043" s="85" t="str">
        <f aca="false">IF(COUNTIF(N1043:Q1043,"x")&gt;1,"X"," ")</f>
        <v> </v>
      </c>
      <c r="W1043" s="85" t="str">
        <f aca="false">IF(AND(G1043="x",OR(COUNTIF(H1043:L1043,"x")&gt;0,COUNTIF(N1043:Q1043,"x")&gt;0,M1043&gt;0,R1043&gt;0)),"X"," ")</f>
        <v> </v>
      </c>
      <c r="X1043" s="85" t="str">
        <f aca="false">IF(AND(F1043="x",OR(COUNTIF(H1043:L1043,"x")=0,COUNTIF(N1043:Q1043,"x")=0,M1043=0,R1043=0)),"X"," ")</f>
        <v> </v>
      </c>
      <c r="Y1043" s="86" t="n">
        <f aca="false">IF(F1043="x",IF(H1043="X",M1043/60/8,IF(I1043="x",M1043/8,IF(J1043="x",M1043,IF(K1043="x",M1043*23,IF(L1043="x",M1043*23*12))))),"No esta siendo ejecutada")</f>
        <v>10</v>
      </c>
      <c r="Z1043" s="86" t="n">
        <f aca="false">IF(F1043="x",IF(N1043="X",R1043*8,IF(O1043="x",R1043,IF(P1043="x",R1043/23,IF(Q1043="x",R1043/23/12)))),"No esta siendo ejecutada")</f>
        <v>0.0036231884057971</v>
      </c>
      <c r="AA1043" s="87" t="n">
        <f aca="false">Y1043*Z1043</f>
        <v>0.036231884057971</v>
      </c>
      <c r="AB1043" s="91"/>
      <c r="AC1043" s="77"/>
      <c r="AD1043" s="77"/>
    </row>
    <row r="1044" customFormat="false" ht="38.25" hidden="true" customHeight="false" outlineLevel="0" collapsed="false">
      <c r="A1044" s="77" t="s">
        <v>1463</v>
      </c>
      <c r="B1044" s="108" t="n">
        <v>5</v>
      </c>
      <c r="C1044" s="109" t="s">
        <v>1464</v>
      </c>
      <c r="D1044" s="77" t="s">
        <v>1451</v>
      </c>
      <c r="E1044" s="77" t="s">
        <v>44</v>
      </c>
      <c r="F1044" s="89" t="s">
        <v>153</v>
      </c>
      <c r="G1044" s="77"/>
      <c r="H1044" s="77"/>
      <c r="I1044" s="77"/>
      <c r="J1044" s="77" t="s">
        <v>153</v>
      </c>
      <c r="K1044" s="77"/>
      <c r="L1044" s="77"/>
      <c r="M1044" s="77" t="n">
        <v>2</v>
      </c>
      <c r="N1044" s="77"/>
      <c r="O1044" s="77"/>
      <c r="P1044" s="77"/>
      <c r="Q1044" s="92" t="s">
        <v>153</v>
      </c>
      <c r="R1044" s="77" t="n">
        <v>1</v>
      </c>
      <c r="S1044" s="77"/>
      <c r="T1044" s="85" t="str">
        <f aca="false">IF(COUNTIF(F1044:G1044,"x")&gt;1,"X"," ")</f>
        <v> </v>
      </c>
      <c r="U1044" s="85" t="str">
        <f aca="false">IF(COUNTIF(H1044:L1044,"x")&gt;1,"X"," ")</f>
        <v> </v>
      </c>
      <c r="V1044" s="85" t="str">
        <f aca="false">IF(COUNTIF(N1044:Q1044,"x")&gt;1,"X"," ")</f>
        <v> </v>
      </c>
      <c r="W1044" s="85" t="str">
        <f aca="false">IF(AND(G1044="x",OR(COUNTIF(H1044:L1044,"x")&gt;0,COUNTIF(N1044:Q1044,"x")&gt;0,M1044&gt;0,R1044&gt;0)),"X"," ")</f>
        <v> </v>
      </c>
      <c r="X1044" s="85" t="str">
        <f aca="false">IF(AND(F1044="x",OR(COUNTIF(H1044:L1044,"x")=0,COUNTIF(N1044:Q1044,"x")=0,M1044=0,R1044=0)),"X"," ")</f>
        <v> </v>
      </c>
      <c r="Y1044" s="86" t="n">
        <f aca="false">IF(F1044="x",IF(H1044="X",M1044/60/8,IF(I1044="x",M1044/8,IF(J1044="x",M1044,IF(K1044="x",M1044*23,IF(L1044="x",M1044*23*12))))),"No esta siendo ejecutada")</f>
        <v>2</v>
      </c>
      <c r="Z1044" s="86" t="n">
        <f aca="false">IF(F1044="x",IF(N1044="X",R1044*8,IF(O1044="x",R1044,IF(P1044="x",R1044/23,IF(Q1044="x",R1044/23/12)))),"No esta siendo ejecutada")</f>
        <v>0.0036231884057971</v>
      </c>
      <c r="AA1044" s="87" t="n">
        <f aca="false">Y1044*Z1044</f>
        <v>0.0072463768115942</v>
      </c>
      <c r="AB1044" s="91"/>
      <c r="AC1044" s="77"/>
      <c r="AD1044" s="77"/>
    </row>
    <row r="1045" customFormat="false" ht="25.5" hidden="true" customHeight="false" outlineLevel="0" collapsed="false">
      <c r="A1045" s="77" t="s">
        <v>1463</v>
      </c>
      <c r="B1045" s="108" t="n">
        <v>6</v>
      </c>
      <c r="C1045" s="109" t="s">
        <v>1465</v>
      </c>
      <c r="D1045" s="77" t="s">
        <v>1451</v>
      </c>
      <c r="E1045" s="77" t="s">
        <v>44</v>
      </c>
      <c r="F1045" s="89" t="s">
        <v>153</v>
      </c>
      <c r="G1045" s="77"/>
      <c r="H1045" s="77"/>
      <c r="I1045" s="77"/>
      <c r="J1045" s="77" t="s">
        <v>153</v>
      </c>
      <c r="K1045" s="77"/>
      <c r="L1045" s="77"/>
      <c r="M1045" s="77" t="n">
        <v>1</v>
      </c>
      <c r="N1045" s="77"/>
      <c r="O1045" s="77"/>
      <c r="P1045" s="77" t="s">
        <v>153</v>
      </c>
      <c r="Q1045" s="92"/>
      <c r="R1045" s="77" t="n">
        <v>1</v>
      </c>
      <c r="S1045" s="77"/>
      <c r="T1045" s="85" t="str">
        <f aca="false">IF(COUNTIF(F1045:G1045,"x")&gt;1,"X"," ")</f>
        <v> </v>
      </c>
      <c r="U1045" s="85" t="str">
        <f aca="false">IF(COUNTIF(H1045:L1045,"x")&gt;1,"X"," ")</f>
        <v> </v>
      </c>
      <c r="V1045" s="85" t="str">
        <f aca="false">IF(COUNTIF(N1045:Q1045,"x")&gt;1,"X"," ")</f>
        <v> </v>
      </c>
      <c r="W1045" s="85" t="str">
        <f aca="false">IF(AND(G1045="x",OR(COUNTIF(H1045:L1045,"x")&gt;0,COUNTIF(N1045:Q1045,"x")&gt;0,M1045&gt;0,R1045&gt;0)),"X"," ")</f>
        <v> </v>
      </c>
      <c r="X1045" s="85" t="str">
        <f aca="false">IF(AND(F1045="x",OR(COUNTIF(H1045:L1045,"x")=0,COUNTIF(N1045:Q1045,"x")=0,M1045=0,R1045=0)),"X"," ")</f>
        <v> </v>
      </c>
      <c r="Y1045" s="86" t="n">
        <f aca="false">IF(F1045="x",IF(H1045="X",M1045/60/8,IF(I1045="x",M1045/8,IF(J1045="x",M1045,IF(K1045="x",M1045*23,IF(L1045="x",M1045*23*12))))),"No esta siendo ejecutada")</f>
        <v>1</v>
      </c>
      <c r="Z1045" s="86" t="n">
        <f aca="false">IF(F1045="x",IF(N1045="X",R1045*8,IF(O1045="x",R1045,IF(P1045="x",R1045/23,IF(Q1045="x",R1045/23/12)))),"No esta siendo ejecutada")</f>
        <v>0.0434782608695652</v>
      </c>
      <c r="AA1045" s="87" t="n">
        <f aca="false">Y1045*Z1045</f>
        <v>0.0434782608695652</v>
      </c>
      <c r="AB1045" s="91"/>
      <c r="AC1045" s="77"/>
      <c r="AD1045" s="77"/>
    </row>
    <row r="1046" customFormat="false" ht="25.5" hidden="true" customHeight="false" outlineLevel="0" collapsed="false">
      <c r="A1046" s="77" t="s">
        <v>1463</v>
      </c>
      <c r="B1046" s="108" t="n">
        <v>7</v>
      </c>
      <c r="C1046" s="109" t="s">
        <v>1466</v>
      </c>
      <c r="D1046" s="77" t="s">
        <v>1451</v>
      </c>
      <c r="E1046" s="77" t="s">
        <v>44</v>
      </c>
      <c r="F1046" s="89" t="s">
        <v>153</v>
      </c>
      <c r="G1046" s="77"/>
      <c r="H1046" s="77"/>
      <c r="I1046" s="77"/>
      <c r="J1046" s="77" t="s">
        <v>153</v>
      </c>
      <c r="K1046" s="77"/>
      <c r="L1046" s="77"/>
      <c r="M1046" s="77" t="n">
        <v>1</v>
      </c>
      <c r="N1046" s="77"/>
      <c r="O1046" s="77"/>
      <c r="P1046" s="77" t="s">
        <v>153</v>
      </c>
      <c r="Q1046" s="92"/>
      <c r="R1046" s="77" t="n">
        <v>1</v>
      </c>
      <c r="S1046" s="77"/>
      <c r="T1046" s="85" t="str">
        <f aca="false">IF(COUNTIF(F1046:G1046,"x")&gt;1,"X"," ")</f>
        <v> </v>
      </c>
      <c r="U1046" s="85" t="str">
        <f aca="false">IF(COUNTIF(H1046:L1046,"x")&gt;1,"X"," ")</f>
        <v> </v>
      </c>
      <c r="V1046" s="85" t="str">
        <f aca="false">IF(COUNTIF(N1046:Q1046,"x")&gt;1,"X"," ")</f>
        <v> </v>
      </c>
      <c r="W1046" s="85" t="str">
        <f aca="false">IF(AND(G1046="x",OR(COUNTIF(H1046:L1046,"x")&gt;0,COUNTIF(N1046:Q1046,"x")&gt;0,M1046&gt;0,R1046&gt;0)),"X"," ")</f>
        <v> </v>
      </c>
      <c r="X1046" s="85" t="str">
        <f aca="false">IF(AND(F1046="x",OR(COUNTIF(H1046:L1046,"x")=0,COUNTIF(N1046:Q1046,"x")=0,M1046=0,R1046=0)),"X"," ")</f>
        <v> </v>
      </c>
      <c r="Y1046" s="86" t="n">
        <f aca="false">IF(F1046="x",IF(H1046="X",M1046/60/8,IF(I1046="x",M1046/8,IF(J1046="x",M1046,IF(K1046="x",M1046*23,IF(L1046="x",M1046*23*12))))),"No esta siendo ejecutada")</f>
        <v>1</v>
      </c>
      <c r="Z1046" s="86" t="n">
        <f aca="false">IF(F1046="x",IF(N1046="X",R1046*8,IF(O1046="x",R1046,IF(P1046="x",R1046/23,IF(Q1046="x",R1046/23/12)))),"No esta siendo ejecutada")</f>
        <v>0.0434782608695652</v>
      </c>
      <c r="AA1046" s="87" t="n">
        <f aca="false">Y1046*Z1046</f>
        <v>0.0434782608695652</v>
      </c>
      <c r="AB1046" s="91"/>
      <c r="AC1046" s="77"/>
      <c r="AD1046" s="77"/>
    </row>
    <row r="1047" customFormat="false" ht="25.5" hidden="true" customHeight="false" outlineLevel="0" collapsed="false">
      <c r="A1047" s="77" t="s">
        <v>1463</v>
      </c>
      <c r="B1047" s="108" t="n">
        <v>8</v>
      </c>
      <c r="C1047" s="109" t="s">
        <v>1467</v>
      </c>
      <c r="D1047" s="77" t="s">
        <v>1468</v>
      </c>
      <c r="E1047" s="39" t="s">
        <v>83</v>
      </c>
      <c r="F1047" s="89" t="s">
        <v>153</v>
      </c>
      <c r="G1047" s="77"/>
      <c r="H1047" s="77"/>
      <c r="I1047" s="77"/>
      <c r="J1047" s="77"/>
      <c r="K1047" s="77" t="s">
        <v>153</v>
      </c>
      <c r="L1047" s="77"/>
      <c r="M1047" s="77" t="n">
        <v>2</v>
      </c>
      <c r="N1047" s="77"/>
      <c r="O1047" s="77"/>
      <c r="P1047" s="77"/>
      <c r="Q1047" s="92" t="s">
        <v>142</v>
      </c>
      <c r="R1047" s="77" t="n">
        <v>4</v>
      </c>
      <c r="S1047" s="77"/>
      <c r="T1047" s="85" t="str">
        <f aca="false">IF(COUNTIF(F1047:G1047,"x")&gt;1,"X"," ")</f>
        <v> </v>
      </c>
      <c r="U1047" s="85" t="str">
        <f aca="false">IF(COUNTIF(H1047:L1047,"x")&gt;1,"X"," ")</f>
        <v> </v>
      </c>
      <c r="V1047" s="85" t="str">
        <f aca="false">IF(COUNTIF(N1047:Q1047,"x")&gt;1,"X"," ")</f>
        <v> </v>
      </c>
      <c r="W1047" s="85" t="str">
        <f aca="false">IF(AND(G1047="x",OR(COUNTIF(H1047:L1047,"x")&gt;0,COUNTIF(N1047:Q1047,"x")&gt;0,M1047&gt;0,R1047&gt;0)),"X"," ")</f>
        <v> </v>
      </c>
      <c r="X1047" s="85" t="str">
        <f aca="false">IF(AND(F1047="x",OR(COUNTIF(H1047:L1047,"x")=0,COUNTIF(N1047:Q1047,"x")=0,M1047=0,R1047=0)),"X"," ")</f>
        <v> </v>
      </c>
      <c r="Y1047" s="86" t="n">
        <f aca="false">IF(F1047="x",IF(H1047="X",M1047/60/8,IF(I1047="x",M1047/8,IF(J1047="x",M1047,IF(K1047="x",M1047*23,IF(L1047="x",M1047*23*12))))),"No esta siendo ejecutada")</f>
        <v>46</v>
      </c>
      <c r="Z1047" s="86" t="n">
        <f aca="false">IF(F1047="x",IF(N1047="X",R1047*8,IF(O1047="x",R1047,IF(P1047="x",R1047/23,IF(Q1047="x",R1047/23/12)))),"No esta siendo ejecutada")</f>
        <v>0.0144927536231884</v>
      </c>
      <c r="AA1047" s="87" t="n">
        <f aca="false">Y1047*Z1047</f>
        <v>0.666666666666667</v>
      </c>
      <c r="AB1047" s="91"/>
      <c r="AC1047" s="77"/>
      <c r="AD1047" s="77"/>
    </row>
    <row r="1048" customFormat="false" ht="25.5" hidden="true" customHeight="false" outlineLevel="0" collapsed="false">
      <c r="A1048" s="77" t="s">
        <v>1463</v>
      </c>
      <c r="B1048" s="108" t="n">
        <v>9</v>
      </c>
      <c r="C1048" s="109" t="s">
        <v>1469</v>
      </c>
      <c r="D1048" s="77" t="s">
        <v>1451</v>
      </c>
      <c r="E1048" s="77" t="s">
        <v>44</v>
      </c>
      <c r="F1048" s="89" t="s">
        <v>153</v>
      </c>
      <c r="G1048" s="77"/>
      <c r="H1048" s="77"/>
      <c r="I1048" s="77" t="s">
        <v>153</v>
      </c>
      <c r="J1048" s="77"/>
      <c r="K1048" s="77"/>
      <c r="L1048" s="77"/>
      <c r="M1048" s="77" t="n">
        <v>4</v>
      </c>
      <c r="N1048" s="77"/>
      <c r="O1048" s="77"/>
      <c r="P1048" s="77" t="s">
        <v>153</v>
      </c>
      <c r="Q1048" s="92"/>
      <c r="R1048" s="77" t="n">
        <v>12</v>
      </c>
      <c r="S1048" s="77"/>
      <c r="T1048" s="85" t="str">
        <f aca="false">IF(COUNTIF(F1048:G1048,"x")&gt;1,"X"," ")</f>
        <v> </v>
      </c>
      <c r="U1048" s="85" t="str">
        <f aca="false">IF(COUNTIF(H1048:L1048,"x")&gt;1,"X"," ")</f>
        <v> </v>
      </c>
      <c r="V1048" s="85" t="str">
        <f aca="false">IF(COUNTIF(N1048:Q1048,"x")&gt;1,"X"," ")</f>
        <v> </v>
      </c>
      <c r="W1048" s="85" t="str">
        <f aca="false">IF(AND(G1048="x",OR(COUNTIF(H1048:L1048,"x")&gt;0,COUNTIF(N1048:Q1048,"x")&gt;0,M1048&gt;0,R1048&gt;0)),"X"," ")</f>
        <v> </v>
      </c>
      <c r="X1048" s="85" t="str">
        <f aca="false">IF(AND(F1048="x",OR(COUNTIF(H1048:L1048,"x")=0,COUNTIF(N1048:Q1048,"x")=0,M1048=0,R1048=0)),"X"," ")</f>
        <v> </v>
      </c>
      <c r="Y1048" s="86" t="n">
        <f aca="false">IF(F1048="x",IF(H1048="X",M1048/60/8,IF(I1048="x",M1048/8,IF(J1048="x",M1048,IF(K1048="x",M1048*23,IF(L1048="x",M1048*23*12))))),"No esta siendo ejecutada")</f>
        <v>0.5</v>
      </c>
      <c r="Z1048" s="86" t="n">
        <f aca="false">IF(F1048="x",IF(N1048="X",R1048*8,IF(O1048="x",R1048,IF(P1048="x",R1048/23,IF(Q1048="x",R1048/23/12)))),"No esta siendo ejecutada")</f>
        <v>0.521739130434783</v>
      </c>
      <c r="AA1048" s="87" t="n">
        <f aca="false">Y1048*Z1048</f>
        <v>0.260869565217391</v>
      </c>
      <c r="AB1048" s="91"/>
      <c r="AC1048" s="77"/>
      <c r="AD1048" s="77"/>
    </row>
    <row r="1049" customFormat="false" ht="38.25" hidden="true" customHeight="false" outlineLevel="0" collapsed="false">
      <c r="A1049" s="77" t="s">
        <v>1470</v>
      </c>
      <c r="B1049" s="108" t="n">
        <v>3</v>
      </c>
      <c r="C1049" s="109" t="s">
        <v>1471</v>
      </c>
      <c r="D1049" s="77" t="s">
        <v>1472</v>
      </c>
      <c r="E1049" s="77" t="s">
        <v>56</v>
      </c>
      <c r="F1049" s="89" t="s">
        <v>153</v>
      </c>
      <c r="G1049" s="77"/>
      <c r="H1049" s="77"/>
      <c r="I1049" s="77"/>
      <c r="J1049" s="89" t="s">
        <v>153</v>
      </c>
      <c r="K1049" s="89"/>
      <c r="L1049" s="89"/>
      <c r="M1049" s="89" t="n">
        <v>3</v>
      </c>
      <c r="N1049" s="89"/>
      <c r="O1049" s="89"/>
      <c r="P1049" s="89"/>
      <c r="Q1049" s="92" t="s">
        <v>153</v>
      </c>
      <c r="R1049" s="89" t="n">
        <v>2</v>
      </c>
      <c r="S1049" s="89"/>
      <c r="T1049" s="85" t="str">
        <f aca="false">IF(COUNTIF(F1049:G1049,"x")&gt;1,"X"," ")</f>
        <v> </v>
      </c>
      <c r="U1049" s="85" t="str">
        <f aca="false">IF(COUNTIF(H1049:L1049,"x")&gt;1,"X"," ")</f>
        <v> </v>
      </c>
      <c r="V1049" s="85" t="str">
        <f aca="false">IF(COUNTIF(N1049:Q1049,"x")&gt;1,"X"," ")</f>
        <v> </v>
      </c>
      <c r="W1049" s="85" t="str">
        <f aca="false">IF(AND(G1049="x",OR(COUNTIF(H1049:L1049,"x")&gt;0,COUNTIF(N1049:Q1049,"x")&gt;0,M1049&gt;0,R1049&gt;0)),"X"," ")</f>
        <v> </v>
      </c>
      <c r="X1049" s="85" t="str">
        <f aca="false">IF(AND(F1049="x",OR(COUNTIF(H1049:L1049,"x")=0,COUNTIF(N1049:Q1049,"x")=0,M1049=0,R1049=0)),"X"," ")</f>
        <v> </v>
      </c>
      <c r="Y1049" s="86" t="n">
        <f aca="false">IF(F1049="x",IF(H1049="X",M1049/60/8,IF(I1049="x",M1049/8,IF(J1049="x",M1049,IF(K1049="x",M1049*23,IF(L1049="x",M1049*23*12))))),"No esta siendo ejecutada")</f>
        <v>3</v>
      </c>
      <c r="Z1049" s="86" t="n">
        <f aca="false">IF(F1049="x",IF(N1049="X",R1049*8,IF(O1049="x",R1049,IF(P1049="x",R1049/23,IF(Q1049="x",R1049/23/12)))),"No esta siendo ejecutada")</f>
        <v>0.0072463768115942</v>
      </c>
      <c r="AA1049" s="87" t="n">
        <f aca="false">Y1049*Z1049</f>
        <v>0.0217391304347826</v>
      </c>
      <c r="AB1049" s="91"/>
      <c r="AC1049" s="77"/>
      <c r="AD1049" s="77"/>
    </row>
    <row r="1050" customFormat="false" ht="38.25" hidden="true" customHeight="false" outlineLevel="0" collapsed="false">
      <c r="A1050" s="77" t="s">
        <v>1470</v>
      </c>
      <c r="B1050" s="108" t="n">
        <v>8</v>
      </c>
      <c r="C1050" s="109" t="s">
        <v>1473</v>
      </c>
      <c r="D1050" s="77" t="s">
        <v>1472</v>
      </c>
      <c r="E1050" s="77" t="s">
        <v>56</v>
      </c>
      <c r="F1050" s="89" t="s">
        <v>153</v>
      </c>
      <c r="G1050" s="77"/>
      <c r="H1050" s="77"/>
      <c r="I1050" s="77" t="s">
        <v>153</v>
      </c>
      <c r="J1050" s="89"/>
      <c r="K1050" s="89"/>
      <c r="L1050" s="89"/>
      <c r="M1050" s="89" t="n">
        <v>4</v>
      </c>
      <c r="N1050" s="89"/>
      <c r="O1050" s="89"/>
      <c r="P1050" s="89" t="s">
        <v>153</v>
      </c>
      <c r="Q1050" s="92"/>
      <c r="R1050" s="89" t="n">
        <v>4</v>
      </c>
      <c r="S1050" s="89"/>
      <c r="T1050" s="85" t="str">
        <f aca="false">IF(COUNTIF(F1050:G1050,"x")&gt;1,"X"," ")</f>
        <v> </v>
      </c>
      <c r="U1050" s="85" t="str">
        <f aca="false">IF(COUNTIF(H1050:L1050,"x")&gt;1,"X"," ")</f>
        <v> </v>
      </c>
      <c r="V1050" s="85" t="str">
        <f aca="false">IF(COUNTIF(N1050:Q1050,"x")&gt;1,"X"," ")</f>
        <v> </v>
      </c>
      <c r="W1050" s="85" t="str">
        <f aca="false">IF(AND(G1050="x",OR(COUNTIF(H1050:L1050,"x")&gt;0,COUNTIF(N1050:Q1050,"x")&gt;0,M1050&gt;0,R1050&gt;0)),"X"," ")</f>
        <v> </v>
      </c>
      <c r="X1050" s="85" t="str">
        <f aca="false">IF(AND(F1050="x",OR(COUNTIF(H1050:L1050,"x")=0,COUNTIF(N1050:Q1050,"x")=0,M1050=0,R1050=0)),"X"," ")</f>
        <v> </v>
      </c>
      <c r="Y1050" s="86" t="n">
        <f aca="false">IF(F1050="x",IF(H1050="X",M1050/60/8,IF(I1050="x",M1050/8,IF(J1050="x",M1050,IF(K1050="x",M1050*23,IF(L1050="x",M1050*23*12))))),"No esta siendo ejecutada")</f>
        <v>0.5</v>
      </c>
      <c r="Z1050" s="86" t="n">
        <f aca="false">IF(F1050="x",IF(N1050="X",R1050*8,IF(O1050="x",R1050,IF(P1050="x",R1050/23,IF(Q1050="x",R1050/23/12)))),"No esta siendo ejecutada")</f>
        <v>0.173913043478261</v>
      </c>
      <c r="AA1050" s="87" t="n">
        <f aca="false">Y1050*Z1050</f>
        <v>0.0869565217391304</v>
      </c>
      <c r="AB1050" s="91"/>
      <c r="AC1050" s="77"/>
      <c r="AD1050" s="77"/>
    </row>
    <row r="1051" customFormat="false" ht="38.25" hidden="true" customHeight="false" outlineLevel="0" collapsed="false">
      <c r="A1051" s="77" t="s">
        <v>1470</v>
      </c>
      <c r="B1051" s="108" t="n">
        <v>9</v>
      </c>
      <c r="C1051" s="109" t="s">
        <v>1474</v>
      </c>
      <c r="D1051" s="77" t="s">
        <v>1472</v>
      </c>
      <c r="E1051" s="77" t="s">
        <v>18</v>
      </c>
      <c r="F1051" s="89" t="s">
        <v>153</v>
      </c>
      <c r="G1051" s="77"/>
      <c r="H1051" s="77"/>
      <c r="I1051" s="77" t="s">
        <v>153</v>
      </c>
      <c r="J1051" s="89"/>
      <c r="K1051" s="89"/>
      <c r="L1051" s="89"/>
      <c r="M1051" s="89" t="n">
        <v>4</v>
      </c>
      <c r="N1051" s="89"/>
      <c r="O1051" s="89"/>
      <c r="P1051" s="89" t="s">
        <v>153</v>
      </c>
      <c r="Q1051" s="92"/>
      <c r="R1051" s="89" t="n">
        <v>4</v>
      </c>
      <c r="S1051" s="89"/>
      <c r="T1051" s="85" t="str">
        <f aca="false">IF(COUNTIF(F1051:G1051,"x")&gt;1,"X"," ")</f>
        <v> </v>
      </c>
      <c r="U1051" s="85" t="str">
        <f aca="false">IF(COUNTIF(H1051:L1051,"x")&gt;1,"X"," ")</f>
        <v> </v>
      </c>
      <c r="V1051" s="85" t="str">
        <f aca="false">IF(COUNTIF(N1051:Q1051,"x")&gt;1,"X"," ")</f>
        <v> </v>
      </c>
      <c r="W1051" s="85" t="str">
        <f aca="false">IF(AND(G1051="x",OR(COUNTIF(H1051:L1051,"x")&gt;0,COUNTIF(N1051:Q1051,"x")&gt;0,M1051&gt;0,R1051&gt;0)),"X"," ")</f>
        <v> </v>
      </c>
      <c r="X1051" s="85" t="str">
        <f aca="false">IF(AND(F1051="x",OR(COUNTIF(H1051:L1051,"x")=0,COUNTIF(N1051:Q1051,"x")=0,M1051=0,R1051=0)),"X"," ")</f>
        <v> </v>
      </c>
      <c r="Y1051" s="86" t="n">
        <f aca="false">IF(F1051="x",IF(H1051="X",M1051/60/8,IF(I1051="x",M1051/8,IF(J1051="x",M1051,IF(K1051="x",M1051*23,IF(L1051="x",M1051*23*12))))),"No esta siendo ejecutada")</f>
        <v>0.5</v>
      </c>
      <c r="Z1051" s="86" t="n">
        <f aca="false">IF(F1051="x",IF(N1051="X",R1051*8,IF(O1051="x",R1051,IF(P1051="x",R1051/23,IF(Q1051="x",R1051/23/12)))),"No esta siendo ejecutada")</f>
        <v>0.173913043478261</v>
      </c>
      <c r="AA1051" s="87" t="n">
        <f aca="false">Y1051*Z1051</f>
        <v>0.0869565217391304</v>
      </c>
      <c r="AB1051" s="91"/>
      <c r="AC1051" s="77"/>
      <c r="AD1051" s="77"/>
    </row>
    <row r="1052" customFormat="false" ht="38.25" hidden="true" customHeight="false" outlineLevel="0" collapsed="false">
      <c r="A1052" s="77" t="s">
        <v>1470</v>
      </c>
      <c r="B1052" s="108" t="n">
        <v>10</v>
      </c>
      <c r="C1052" s="109" t="s">
        <v>1475</v>
      </c>
      <c r="D1052" s="77" t="s">
        <v>1472</v>
      </c>
      <c r="E1052" s="77" t="s">
        <v>56</v>
      </c>
      <c r="F1052" s="89" t="s">
        <v>153</v>
      </c>
      <c r="G1052" s="77"/>
      <c r="H1052" s="77"/>
      <c r="I1052" s="77"/>
      <c r="J1052" s="89" t="s">
        <v>153</v>
      </c>
      <c r="K1052" s="89"/>
      <c r="L1052" s="89"/>
      <c r="M1052" s="89" t="n">
        <v>2</v>
      </c>
      <c r="N1052" s="89"/>
      <c r="O1052" s="89"/>
      <c r="P1052" s="89" t="s">
        <v>153</v>
      </c>
      <c r="Q1052" s="92"/>
      <c r="R1052" s="89" t="n">
        <v>1</v>
      </c>
      <c r="S1052" s="89"/>
      <c r="T1052" s="85" t="str">
        <f aca="false">IF(COUNTIF(F1052:G1052,"x")&gt;1,"X"," ")</f>
        <v> </v>
      </c>
      <c r="U1052" s="85" t="str">
        <f aca="false">IF(COUNTIF(H1052:L1052,"x")&gt;1,"X"," ")</f>
        <v> </v>
      </c>
      <c r="V1052" s="85" t="str">
        <f aca="false">IF(COUNTIF(N1052:Q1052,"x")&gt;1,"X"," ")</f>
        <v> </v>
      </c>
      <c r="W1052" s="85" t="str">
        <f aca="false">IF(AND(G1052="x",OR(COUNTIF(H1052:L1052,"x")&gt;0,COUNTIF(N1052:Q1052,"x")&gt;0,M1052&gt;0,R1052&gt;0)),"X"," ")</f>
        <v> </v>
      </c>
      <c r="X1052" s="85" t="str">
        <f aca="false">IF(AND(F1052="x",OR(COUNTIF(H1052:L1052,"x")=0,COUNTIF(N1052:Q1052,"x")=0,M1052=0,R1052=0)),"X"," ")</f>
        <v> </v>
      </c>
      <c r="Y1052" s="86" t="n">
        <f aca="false">IF(F1052="x",IF(H1052="X",M1052/60/8,IF(I1052="x",M1052/8,IF(J1052="x",M1052,IF(K1052="x",M1052*23,IF(L1052="x",M1052*23*12))))),"No esta siendo ejecutada")</f>
        <v>2</v>
      </c>
      <c r="Z1052" s="86" t="n">
        <f aca="false">IF(F1052="x",IF(N1052="X",R1052*8,IF(O1052="x",R1052,IF(P1052="x",R1052/23,IF(Q1052="x",R1052/23/12)))),"No esta siendo ejecutada")</f>
        <v>0.0434782608695652</v>
      </c>
      <c r="AA1052" s="87" t="n">
        <f aca="false">Y1052*Z1052</f>
        <v>0.0869565217391304</v>
      </c>
      <c r="AB1052" s="91"/>
      <c r="AC1052" s="77"/>
      <c r="AD1052" s="77"/>
    </row>
    <row r="1053" customFormat="false" ht="38.25" hidden="true" customHeight="false" outlineLevel="0" collapsed="false">
      <c r="A1053" s="77" t="s">
        <v>1470</v>
      </c>
      <c r="B1053" s="108" t="n">
        <v>11</v>
      </c>
      <c r="C1053" s="109" t="s">
        <v>1476</v>
      </c>
      <c r="D1053" s="77" t="s">
        <v>1472</v>
      </c>
      <c r="E1053" s="77" t="s">
        <v>18</v>
      </c>
      <c r="F1053" s="89" t="s">
        <v>153</v>
      </c>
      <c r="G1053" s="77"/>
      <c r="H1053" s="77"/>
      <c r="I1053" s="77" t="s">
        <v>153</v>
      </c>
      <c r="J1053" s="89"/>
      <c r="K1053" s="89"/>
      <c r="L1053" s="89"/>
      <c r="M1053" s="89" t="n">
        <v>4</v>
      </c>
      <c r="N1053" s="89"/>
      <c r="O1053" s="89"/>
      <c r="P1053" s="89" t="s">
        <v>153</v>
      </c>
      <c r="Q1053" s="92"/>
      <c r="R1053" s="89" t="n">
        <v>1</v>
      </c>
      <c r="S1053" s="89"/>
      <c r="T1053" s="85" t="str">
        <f aca="false">IF(COUNTIF(F1053:G1053,"x")&gt;1,"X"," ")</f>
        <v> </v>
      </c>
      <c r="U1053" s="85" t="str">
        <f aca="false">IF(COUNTIF(H1053:L1053,"x")&gt;1,"X"," ")</f>
        <v> </v>
      </c>
      <c r="V1053" s="85" t="str">
        <f aca="false">IF(COUNTIF(N1053:Q1053,"x")&gt;1,"X"," ")</f>
        <v> </v>
      </c>
      <c r="W1053" s="85" t="str">
        <f aca="false">IF(AND(G1053="x",OR(COUNTIF(H1053:L1053,"x")&gt;0,COUNTIF(N1053:Q1053,"x")&gt;0,M1053&gt;0,R1053&gt;0)),"X"," ")</f>
        <v> </v>
      </c>
      <c r="X1053" s="85" t="str">
        <f aca="false">IF(AND(F1053="x",OR(COUNTIF(H1053:L1053,"x")=0,COUNTIF(N1053:Q1053,"x")=0,M1053=0,R1053=0)),"X"," ")</f>
        <v> </v>
      </c>
      <c r="Y1053" s="86" t="n">
        <f aca="false">IF(F1053="x",IF(H1053="X",M1053/60/8,IF(I1053="x",M1053/8,IF(J1053="x",M1053,IF(K1053="x",M1053*23,IF(L1053="x",M1053*23*12))))),"No esta siendo ejecutada")</f>
        <v>0.5</v>
      </c>
      <c r="Z1053" s="86" t="n">
        <f aca="false">IF(F1053="x",IF(N1053="X",R1053*8,IF(O1053="x",R1053,IF(P1053="x",R1053/23,IF(Q1053="x",R1053/23/12)))),"No esta siendo ejecutada")</f>
        <v>0.0434782608695652</v>
      </c>
      <c r="AA1053" s="87" t="n">
        <f aca="false">Y1053*Z1053</f>
        <v>0.0217391304347826</v>
      </c>
      <c r="AB1053" s="91"/>
      <c r="AC1053" s="77"/>
      <c r="AD1053" s="77"/>
    </row>
    <row r="1054" customFormat="false" ht="38.25" hidden="true" customHeight="false" outlineLevel="0" collapsed="false">
      <c r="A1054" s="77" t="s">
        <v>1470</v>
      </c>
      <c r="B1054" s="108" t="n">
        <v>12</v>
      </c>
      <c r="C1054" s="109" t="s">
        <v>1461</v>
      </c>
      <c r="D1054" s="77" t="s">
        <v>1472</v>
      </c>
      <c r="E1054" s="77" t="s">
        <v>18</v>
      </c>
      <c r="F1054" s="89" t="s">
        <v>153</v>
      </c>
      <c r="G1054" s="77"/>
      <c r="H1054" s="77"/>
      <c r="I1054" s="77" t="s">
        <v>153</v>
      </c>
      <c r="J1054" s="89"/>
      <c r="K1054" s="89"/>
      <c r="L1054" s="89"/>
      <c r="M1054" s="89" t="n">
        <v>4</v>
      </c>
      <c r="N1054" s="89"/>
      <c r="O1054" s="89"/>
      <c r="P1054" s="89"/>
      <c r="Q1054" s="92" t="s">
        <v>153</v>
      </c>
      <c r="R1054" s="89" t="n">
        <v>1</v>
      </c>
      <c r="S1054" s="89"/>
      <c r="T1054" s="85" t="str">
        <f aca="false">IF(COUNTIF(F1054:G1054,"x")&gt;1,"X"," ")</f>
        <v> </v>
      </c>
      <c r="U1054" s="85" t="str">
        <f aca="false">IF(COUNTIF(H1054:L1054,"x")&gt;1,"X"," ")</f>
        <v> </v>
      </c>
      <c r="V1054" s="85" t="str">
        <f aca="false">IF(COUNTIF(N1054:Q1054,"x")&gt;1,"X"," ")</f>
        <v> </v>
      </c>
      <c r="W1054" s="85" t="str">
        <f aca="false">IF(AND(G1054="x",OR(COUNTIF(H1054:L1054,"x")&gt;0,COUNTIF(N1054:Q1054,"x")&gt;0,M1054&gt;0,R1054&gt;0)),"X"," ")</f>
        <v> </v>
      </c>
      <c r="X1054" s="85" t="str">
        <f aca="false">IF(AND(F1054="x",OR(COUNTIF(H1054:L1054,"x")=0,COUNTIF(N1054:Q1054,"x")=0,M1054=0,R1054=0)),"X"," ")</f>
        <v> </v>
      </c>
      <c r="Y1054" s="86" t="n">
        <f aca="false">IF(F1054="x",IF(H1054="X",M1054/60/8,IF(I1054="x",M1054/8,IF(J1054="x",M1054,IF(K1054="x",M1054*23,IF(L1054="x",M1054*23*12))))),"No esta siendo ejecutada")</f>
        <v>0.5</v>
      </c>
      <c r="Z1054" s="86" t="n">
        <f aca="false">IF(F1054="x",IF(N1054="X",R1054*8,IF(O1054="x",R1054,IF(P1054="x",R1054/23,IF(Q1054="x",R1054/23/12)))),"No esta siendo ejecutada")</f>
        <v>0.0036231884057971</v>
      </c>
      <c r="AA1054" s="87" t="n">
        <f aca="false">Y1054*Z1054</f>
        <v>0.00181159420289855</v>
      </c>
      <c r="AB1054" s="91"/>
      <c r="AC1054" s="77"/>
      <c r="AD1054" s="77"/>
    </row>
    <row r="1055" customFormat="false" ht="38.25" hidden="true" customHeight="false" outlineLevel="0" collapsed="false">
      <c r="A1055" s="77" t="s">
        <v>1470</v>
      </c>
      <c r="B1055" s="108" t="n">
        <v>13</v>
      </c>
      <c r="C1055" s="109" t="s">
        <v>1477</v>
      </c>
      <c r="D1055" s="77" t="s">
        <v>1472</v>
      </c>
      <c r="E1055" s="77" t="s">
        <v>18</v>
      </c>
      <c r="F1055" s="89" t="s">
        <v>153</v>
      </c>
      <c r="G1055" s="77"/>
      <c r="H1055" s="77" t="s">
        <v>153</v>
      </c>
      <c r="I1055" s="77"/>
      <c r="J1055" s="89"/>
      <c r="K1055" s="89"/>
      <c r="L1055" s="89"/>
      <c r="M1055" s="89" t="n">
        <v>30</v>
      </c>
      <c r="N1055" s="89"/>
      <c r="O1055" s="89"/>
      <c r="P1055" s="89" t="s">
        <v>153</v>
      </c>
      <c r="Q1055" s="92"/>
      <c r="R1055" s="89" t="n">
        <v>1</v>
      </c>
      <c r="S1055" s="89"/>
      <c r="T1055" s="85" t="str">
        <f aca="false">IF(COUNTIF(F1055:G1055,"x")&gt;1,"X"," ")</f>
        <v> </v>
      </c>
      <c r="U1055" s="85" t="str">
        <f aca="false">IF(COUNTIF(H1055:L1055,"x")&gt;1,"X"," ")</f>
        <v> </v>
      </c>
      <c r="V1055" s="85" t="str">
        <f aca="false">IF(COUNTIF(N1055:Q1055,"x")&gt;1,"X"," ")</f>
        <v> </v>
      </c>
      <c r="W1055" s="85" t="str">
        <f aca="false">IF(AND(G1055="x",OR(COUNTIF(H1055:L1055,"x")&gt;0,COUNTIF(N1055:Q1055,"x")&gt;0,M1055&gt;0,R1055&gt;0)),"X"," ")</f>
        <v> </v>
      </c>
      <c r="X1055" s="85" t="str">
        <f aca="false">IF(AND(F1055="x",OR(COUNTIF(H1055:L1055,"x")=0,COUNTIF(N1055:Q1055,"x")=0,M1055=0,R1055=0)),"X"," ")</f>
        <v> </v>
      </c>
      <c r="Y1055" s="86" t="n">
        <f aca="false">IF(F1055="x",IF(H1055="X",M1055/60/8,IF(I1055="x",M1055/8,IF(J1055="x",M1055,IF(K1055="x",M1055*23,IF(L1055="x",M1055*23*12))))),"No esta siendo ejecutada")</f>
        <v>0.0625</v>
      </c>
      <c r="Z1055" s="86" t="n">
        <f aca="false">IF(F1055="x",IF(N1055="X",R1055*8,IF(O1055="x",R1055,IF(P1055="x",R1055/23,IF(Q1055="x",R1055/23/12)))),"No esta siendo ejecutada")</f>
        <v>0.0434782608695652</v>
      </c>
      <c r="AA1055" s="87" t="n">
        <f aca="false">Y1055*Z1055</f>
        <v>0.00271739130434783</v>
      </c>
      <c r="AB1055" s="91"/>
      <c r="AC1055" s="77"/>
      <c r="AD1055" s="77"/>
    </row>
    <row r="1056" customFormat="false" ht="38.25" hidden="true" customHeight="false" outlineLevel="0" collapsed="false">
      <c r="A1056" s="77" t="s">
        <v>1470</v>
      </c>
      <c r="B1056" s="108" t="n">
        <v>14</v>
      </c>
      <c r="C1056" s="109" t="s">
        <v>1478</v>
      </c>
      <c r="D1056" s="77" t="s">
        <v>1472</v>
      </c>
      <c r="E1056" s="77" t="s">
        <v>18</v>
      </c>
      <c r="F1056" s="89" t="s">
        <v>153</v>
      </c>
      <c r="G1056" s="77"/>
      <c r="H1056" s="77"/>
      <c r="I1056" s="77"/>
      <c r="J1056" s="89" t="s">
        <v>153</v>
      </c>
      <c r="K1056" s="89"/>
      <c r="L1056" s="89"/>
      <c r="M1056" s="89" t="n">
        <v>1</v>
      </c>
      <c r="N1056" s="89"/>
      <c r="O1056" s="89"/>
      <c r="P1056" s="89" t="s">
        <v>153</v>
      </c>
      <c r="Q1056" s="92"/>
      <c r="R1056" s="89" t="n">
        <v>1</v>
      </c>
      <c r="S1056" s="89"/>
      <c r="T1056" s="85" t="str">
        <f aca="false">IF(COUNTIF(F1056:G1056,"x")&gt;1,"X"," ")</f>
        <v> </v>
      </c>
      <c r="U1056" s="85" t="str">
        <f aca="false">IF(COUNTIF(H1056:L1056,"x")&gt;1,"X"," ")</f>
        <v> </v>
      </c>
      <c r="V1056" s="85" t="str">
        <f aca="false">IF(COUNTIF(N1056:Q1056,"x")&gt;1,"X"," ")</f>
        <v> </v>
      </c>
      <c r="W1056" s="85" t="str">
        <f aca="false">IF(AND(G1056="x",OR(COUNTIF(H1056:L1056,"x")&gt;0,COUNTIF(N1056:Q1056,"x")&gt;0,M1056&gt;0,R1056&gt;0)),"X"," ")</f>
        <v> </v>
      </c>
      <c r="X1056" s="85" t="str">
        <f aca="false">IF(AND(F1056="x",OR(COUNTIF(H1056:L1056,"x")=0,COUNTIF(N1056:Q1056,"x")=0,M1056=0,R1056=0)),"X"," ")</f>
        <v> </v>
      </c>
      <c r="Y1056" s="86" t="n">
        <f aca="false">IF(F1056="x",IF(H1056="X",M1056/60/8,IF(I1056="x",M1056/8,IF(J1056="x",M1056,IF(K1056="x",M1056*23,IF(L1056="x",M1056*23*12))))),"No esta siendo ejecutada")</f>
        <v>1</v>
      </c>
      <c r="Z1056" s="86" t="n">
        <f aca="false">IF(F1056="x",IF(N1056="X",R1056*8,IF(O1056="x",R1056,IF(P1056="x",R1056/23,IF(Q1056="x",R1056/23/12)))),"No esta siendo ejecutada")</f>
        <v>0.0434782608695652</v>
      </c>
      <c r="AA1056" s="87" t="n">
        <f aca="false">Y1056*Z1056</f>
        <v>0.0434782608695652</v>
      </c>
      <c r="AB1056" s="91"/>
      <c r="AC1056" s="77"/>
      <c r="AD1056" s="77"/>
    </row>
    <row r="1057" customFormat="false" ht="38.25" hidden="true" customHeight="false" outlineLevel="0" collapsed="false">
      <c r="A1057" s="77" t="s">
        <v>1470</v>
      </c>
      <c r="B1057" s="108" t="n">
        <v>15</v>
      </c>
      <c r="C1057" s="109" t="s">
        <v>1479</v>
      </c>
      <c r="D1057" s="77" t="s">
        <v>1472</v>
      </c>
      <c r="E1057" s="77" t="s">
        <v>18</v>
      </c>
      <c r="F1057" s="89" t="s">
        <v>153</v>
      </c>
      <c r="G1057" s="77"/>
      <c r="H1057" s="77"/>
      <c r="I1057" s="77" t="s">
        <v>142</v>
      </c>
      <c r="J1057" s="77"/>
      <c r="K1057" s="77"/>
      <c r="L1057" s="77"/>
      <c r="M1057" s="77" t="n">
        <v>15</v>
      </c>
      <c r="N1057" s="77"/>
      <c r="O1057" s="77"/>
      <c r="P1057" s="77" t="s">
        <v>153</v>
      </c>
      <c r="Q1057" s="92"/>
      <c r="R1057" s="77" t="n">
        <v>6</v>
      </c>
      <c r="S1057" s="77"/>
      <c r="T1057" s="85" t="str">
        <f aca="false">IF(COUNTIF(F1057:G1057,"x")&gt;1,"X"," ")</f>
        <v> </v>
      </c>
      <c r="U1057" s="85" t="str">
        <f aca="false">IF(COUNTIF(H1057:L1057,"x")&gt;1,"X"," ")</f>
        <v> </v>
      </c>
      <c r="V1057" s="85" t="str">
        <f aca="false">IF(COUNTIF(N1057:Q1057,"x")&gt;1,"X"," ")</f>
        <v> </v>
      </c>
      <c r="W1057" s="85" t="str">
        <f aca="false">IF(AND(G1057="x",OR(COUNTIF(H1057:L1057,"x")&gt;0,COUNTIF(N1057:Q1057,"x")&gt;0,M1057&gt;0,R1057&gt;0)),"X"," ")</f>
        <v> </v>
      </c>
      <c r="X1057" s="85" t="str">
        <f aca="false">IF(AND(F1057="x",OR(COUNTIF(H1057:L1057,"x")=0,COUNTIF(N1057:Q1057,"x")=0,M1057=0,R1057=0)),"X"," ")</f>
        <v> </v>
      </c>
      <c r="Y1057" s="86" t="n">
        <f aca="false">IF(F1057="x",IF(H1057="X",M1057/60/8,IF(I1057="x",M1057/8,IF(J1057="x",M1057,IF(K1057="x",M1057*23,IF(L1057="x",M1057*23*12))))),"No esta siendo ejecutada")</f>
        <v>1.875</v>
      </c>
      <c r="Z1057" s="86" t="n">
        <f aca="false">IF(F1057="x",IF(N1057="X",R1057*8,IF(O1057="x",R1057,IF(P1057="x",R1057/23,IF(Q1057="x",R1057/23/12)))),"No esta siendo ejecutada")</f>
        <v>0.260869565217391</v>
      </c>
      <c r="AA1057" s="87" t="n">
        <f aca="false">Y1057*Z1057</f>
        <v>0.489130434782609</v>
      </c>
      <c r="AB1057" s="91"/>
      <c r="AC1057" s="77"/>
      <c r="AD1057" s="77"/>
    </row>
    <row r="1058" customFormat="false" ht="38.25" hidden="true" customHeight="false" outlineLevel="0" collapsed="false">
      <c r="A1058" s="77" t="s">
        <v>1470</v>
      </c>
      <c r="B1058" s="108" t="n">
        <v>16</v>
      </c>
      <c r="C1058" s="109" t="s">
        <v>1480</v>
      </c>
      <c r="D1058" s="77" t="s">
        <v>1472</v>
      </c>
      <c r="E1058" s="77" t="s">
        <v>18</v>
      </c>
      <c r="F1058" s="89" t="s">
        <v>153</v>
      </c>
      <c r="G1058" s="77"/>
      <c r="H1058" s="77"/>
      <c r="I1058" s="77" t="s">
        <v>153</v>
      </c>
      <c r="J1058" s="77"/>
      <c r="K1058" s="77"/>
      <c r="L1058" s="77"/>
      <c r="M1058" s="77" t="n">
        <v>3</v>
      </c>
      <c r="N1058" s="77"/>
      <c r="O1058" s="77"/>
      <c r="P1058" s="77" t="s">
        <v>153</v>
      </c>
      <c r="Q1058" s="92"/>
      <c r="R1058" s="77" t="n">
        <v>5</v>
      </c>
      <c r="S1058" s="77"/>
      <c r="T1058" s="85" t="str">
        <f aca="false">IF(COUNTIF(F1058:G1058,"x")&gt;1,"X"," ")</f>
        <v> </v>
      </c>
      <c r="U1058" s="85" t="str">
        <f aca="false">IF(COUNTIF(H1058:L1058,"x")&gt;1,"X"," ")</f>
        <v> </v>
      </c>
      <c r="V1058" s="85" t="str">
        <f aca="false">IF(COUNTIF(N1058:Q1058,"x")&gt;1,"X"," ")</f>
        <v> </v>
      </c>
      <c r="W1058" s="85" t="str">
        <f aca="false">IF(AND(G1058="x",OR(COUNTIF(H1058:L1058,"x")&gt;0,COUNTIF(N1058:Q1058,"x")&gt;0,M1058&gt;0,R1058&gt;0)),"X"," ")</f>
        <v> </v>
      </c>
      <c r="X1058" s="85" t="str">
        <f aca="false">IF(AND(F1058="x",OR(COUNTIF(H1058:L1058,"x")=0,COUNTIF(N1058:Q1058,"x")=0,M1058=0,R1058=0)),"X"," ")</f>
        <v> </v>
      </c>
      <c r="Y1058" s="86" t="n">
        <f aca="false">IF(F1058="x",IF(H1058="X",M1058/60/8,IF(I1058="x",M1058/8,IF(J1058="x",M1058,IF(K1058="x",M1058*23,IF(L1058="x",M1058*23*12))))),"No esta siendo ejecutada")</f>
        <v>0.375</v>
      </c>
      <c r="Z1058" s="86" t="n">
        <f aca="false">IF(F1058="x",IF(N1058="X",R1058*8,IF(O1058="x",R1058,IF(P1058="x",R1058/23,IF(Q1058="x",R1058/23/12)))),"No esta siendo ejecutada")</f>
        <v>0.217391304347826</v>
      </c>
      <c r="AA1058" s="87" t="n">
        <f aca="false">Y1058*Z1058</f>
        <v>0.0815217391304348</v>
      </c>
      <c r="AB1058" s="91"/>
      <c r="AC1058" s="77"/>
      <c r="AD1058" s="77"/>
    </row>
    <row r="1059" customFormat="false" ht="38.25" hidden="true" customHeight="false" outlineLevel="0" collapsed="false">
      <c r="A1059" s="77" t="s">
        <v>1470</v>
      </c>
      <c r="B1059" s="108" t="n">
        <v>17</v>
      </c>
      <c r="C1059" s="109" t="s">
        <v>1481</v>
      </c>
      <c r="D1059" s="77" t="s">
        <v>1472</v>
      </c>
      <c r="E1059" s="77" t="s">
        <v>18</v>
      </c>
      <c r="F1059" s="89" t="s">
        <v>153</v>
      </c>
      <c r="G1059" s="77"/>
      <c r="H1059" s="77" t="s">
        <v>142</v>
      </c>
      <c r="I1059" s="77"/>
      <c r="J1059" s="77"/>
      <c r="K1059" s="77"/>
      <c r="L1059" s="77"/>
      <c r="M1059" s="77" t="n">
        <v>10</v>
      </c>
      <c r="N1059" s="77"/>
      <c r="O1059" s="77"/>
      <c r="P1059" s="77" t="s">
        <v>153</v>
      </c>
      <c r="Q1059" s="92"/>
      <c r="R1059" s="77" t="n">
        <v>5</v>
      </c>
      <c r="S1059" s="77"/>
      <c r="T1059" s="85" t="str">
        <f aca="false">IF(COUNTIF(F1059:G1059,"x")&gt;1,"X"," ")</f>
        <v> </v>
      </c>
      <c r="U1059" s="85" t="str">
        <f aca="false">IF(COUNTIF(H1059:L1059,"x")&gt;1,"X"," ")</f>
        <v> </v>
      </c>
      <c r="V1059" s="85" t="str">
        <f aca="false">IF(COUNTIF(N1059:Q1059,"x")&gt;1,"X"," ")</f>
        <v> </v>
      </c>
      <c r="W1059" s="85" t="str">
        <f aca="false">IF(AND(G1059="x",OR(COUNTIF(H1059:L1059,"x")&gt;0,COUNTIF(N1059:Q1059,"x")&gt;0,M1059&gt;0,R1059&gt;0)),"X"," ")</f>
        <v> </v>
      </c>
      <c r="X1059" s="85" t="str">
        <f aca="false">IF(AND(F1059="x",OR(COUNTIF(H1059:L1059,"x")=0,COUNTIF(N1059:Q1059,"x")=0,M1059=0,R1059=0)),"X"," ")</f>
        <v> </v>
      </c>
      <c r="Y1059" s="86" t="n">
        <f aca="false">IF(F1059="x",IF(H1059="X",M1059/60/8,IF(I1059="x",M1059/8,IF(J1059="x",M1059,IF(K1059="x",M1059*23,IF(L1059="x",M1059*23*12))))),"No esta siendo ejecutada")</f>
        <v>0.0208333333333333</v>
      </c>
      <c r="Z1059" s="86" t="n">
        <f aca="false">IF(F1059="x",IF(N1059="X",R1059*8,IF(O1059="x",R1059,IF(P1059="x",R1059/23,IF(Q1059="x",R1059/23/12)))),"No esta siendo ejecutada")</f>
        <v>0.217391304347826</v>
      </c>
      <c r="AA1059" s="87" t="n">
        <f aca="false">Y1059*Z1059</f>
        <v>0.00452898550724638</v>
      </c>
      <c r="AB1059" s="91"/>
      <c r="AC1059" s="77"/>
      <c r="AD1059" s="77"/>
    </row>
    <row r="1060" customFormat="false" ht="38.25" hidden="true" customHeight="false" outlineLevel="0" collapsed="false">
      <c r="A1060" s="77" t="s">
        <v>1470</v>
      </c>
      <c r="B1060" s="108" t="n">
        <v>18</v>
      </c>
      <c r="C1060" s="109" t="s">
        <v>1482</v>
      </c>
      <c r="D1060" s="77" t="s">
        <v>1472</v>
      </c>
      <c r="E1060" s="77" t="s">
        <v>56</v>
      </c>
      <c r="F1060" s="89" t="s">
        <v>153</v>
      </c>
      <c r="G1060" s="77"/>
      <c r="H1060" s="77"/>
      <c r="I1060" s="77" t="s">
        <v>153</v>
      </c>
      <c r="J1060" s="77"/>
      <c r="K1060" s="77"/>
      <c r="L1060" s="77"/>
      <c r="M1060" s="77" t="n">
        <v>2</v>
      </c>
      <c r="N1060" s="77"/>
      <c r="O1060" s="77"/>
      <c r="P1060" s="77" t="s">
        <v>153</v>
      </c>
      <c r="Q1060" s="92"/>
      <c r="R1060" s="77" t="n">
        <v>6</v>
      </c>
      <c r="S1060" s="77"/>
      <c r="T1060" s="85" t="str">
        <f aca="false">IF(COUNTIF(F1060:G1060,"x")&gt;1,"X"," ")</f>
        <v> </v>
      </c>
      <c r="U1060" s="85" t="str">
        <f aca="false">IF(COUNTIF(H1060:L1060,"x")&gt;1,"X"," ")</f>
        <v> </v>
      </c>
      <c r="V1060" s="85" t="str">
        <f aca="false">IF(COUNTIF(N1060:Q1060,"x")&gt;1,"X"," ")</f>
        <v> </v>
      </c>
      <c r="W1060" s="85" t="str">
        <f aca="false">IF(AND(G1060="x",OR(COUNTIF(H1060:L1060,"x")&gt;0,COUNTIF(N1060:Q1060,"x")&gt;0,M1060&gt;0,R1060&gt;0)),"X"," ")</f>
        <v> </v>
      </c>
      <c r="X1060" s="85" t="str">
        <f aca="false">IF(AND(F1060="x",OR(COUNTIF(H1060:L1060,"x")=0,COUNTIF(N1060:Q1060,"x")=0,M1060=0,R1060=0)),"X"," ")</f>
        <v> </v>
      </c>
      <c r="Y1060" s="86" t="n">
        <f aca="false">IF(F1060="x",IF(H1060="X",M1060/60/8,IF(I1060="x",M1060/8,IF(J1060="x",M1060,IF(K1060="x",M1060*23,IF(L1060="x",M1060*23*12))))),"No esta siendo ejecutada")</f>
        <v>0.25</v>
      </c>
      <c r="Z1060" s="86" t="n">
        <f aca="false">IF(F1060="x",IF(N1060="X",R1060*8,IF(O1060="x",R1060,IF(P1060="x",R1060/23,IF(Q1060="x",R1060/23/12)))),"No esta siendo ejecutada")</f>
        <v>0.260869565217391</v>
      </c>
      <c r="AA1060" s="87" t="n">
        <f aca="false">Y1060*Z1060</f>
        <v>0.0652173913043478</v>
      </c>
      <c r="AB1060" s="91"/>
      <c r="AC1060" s="77"/>
      <c r="AD1060" s="77"/>
    </row>
    <row r="1061" customFormat="false" ht="38.25" hidden="true" customHeight="false" outlineLevel="0" collapsed="false">
      <c r="A1061" s="77" t="s">
        <v>1470</v>
      </c>
      <c r="B1061" s="108" t="n">
        <v>19</v>
      </c>
      <c r="C1061" s="109" t="s">
        <v>1483</v>
      </c>
      <c r="D1061" s="77" t="s">
        <v>1472</v>
      </c>
      <c r="E1061" s="77" t="s">
        <v>18</v>
      </c>
      <c r="F1061" s="89" t="s">
        <v>153</v>
      </c>
      <c r="G1061" s="77"/>
      <c r="H1061" s="77"/>
      <c r="I1061" s="77" t="s">
        <v>153</v>
      </c>
      <c r="J1061" s="77"/>
      <c r="K1061" s="77"/>
      <c r="L1061" s="77"/>
      <c r="M1061" s="77" t="n">
        <v>4</v>
      </c>
      <c r="N1061" s="77"/>
      <c r="O1061" s="77"/>
      <c r="P1061" s="77" t="s">
        <v>153</v>
      </c>
      <c r="Q1061" s="92"/>
      <c r="R1061" s="77" t="n">
        <v>1</v>
      </c>
      <c r="S1061" s="77"/>
      <c r="T1061" s="85" t="str">
        <f aca="false">IF(COUNTIF(F1061:G1061,"x")&gt;1,"X"," ")</f>
        <v> </v>
      </c>
      <c r="U1061" s="85" t="str">
        <f aca="false">IF(COUNTIF(H1061:L1061,"x")&gt;1,"X"," ")</f>
        <v> </v>
      </c>
      <c r="V1061" s="85" t="str">
        <f aca="false">IF(COUNTIF(N1061:Q1061,"x")&gt;1,"X"," ")</f>
        <v> </v>
      </c>
      <c r="W1061" s="85" t="str">
        <f aca="false">IF(AND(G1061="x",OR(COUNTIF(H1061:L1061,"x")&gt;0,COUNTIF(N1061:Q1061,"x")&gt;0,M1061&gt;0,R1061&gt;0)),"X"," ")</f>
        <v> </v>
      </c>
      <c r="X1061" s="85" t="str">
        <f aca="false">IF(AND(F1061="x",OR(COUNTIF(H1061:L1061,"x")=0,COUNTIF(N1061:Q1061,"x")=0,M1061=0,R1061=0)),"X"," ")</f>
        <v> </v>
      </c>
      <c r="Y1061" s="86" t="n">
        <f aca="false">IF(F1061="x",IF(H1061="X",M1061/60/8,IF(I1061="x",M1061/8,IF(J1061="x",M1061,IF(K1061="x",M1061*23,IF(L1061="x",M1061*23*12))))),"No esta siendo ejecutada")</f>
        <v>0.5</v>
      </c>
      <c r="Z1061" s="86" t="n">
        <f aca="false">IF(F1061="x",IF(N1061="X",R1061*8,IF(O1061="x",R1061,IF(P1061="x",R1061/23,IF(Q1061="x",R1061/23/12)))),"No esta siendo ejecutada")</f>
        <v>0.0434782608695652</v>
      </c>
      <c r="AA1061" s="87" t="n">
        <f aca="false">Y1061*Z1061</f>
        <v>0.0217391304347826</v>
      </c>
      <c r="AB1061" s="91"/>
      <c r="AC1061" s="77"/>
      <c r="AD1061" s="77"/>
    </row>
    <row r="1062" customFormat="false" ht="38.25" hidden="true" customHeight="false" outlineLevel="0" collapsed="false">
      <c r="A1062" s="77" t="s">
        <v>1470</v>
      </c>
      <c r="B1062" s="108" t="n">
        <v>20</v>
      </c>
      <c r="C1062" s="109" t="s">
        <v>1484</v>
      </c>
      <c r="D1062" s="77" t="s">
        <v>1472</v>
      </c>
      <c r="E1062" s="77" t="s">
        <v>18</v>
      </c>
      <c r="F1062" s="89" t="s">
        <v>153</v>
      </c>
      <c r="G1062" s="77"/>
      <c r="H1062" s="77"/>
      <c r="I1062" s="77" t="s">
        <v>153</v>
      </c>
      <c r="J1062" s="77"/>
      <c r="K1062" s="77"/>
      <c r="L1062" s="77"/>
      <c r="M1062" s="77" t="n">
        <v>2</v>
      </c>
      <c r="N1062" s="77"/>
      <c r="O1062" s="77"/>
      <c r="P1062" s="77" t="s">
        <v>153</v>
      </c>
      <c r="Q1062" s="92"/>
      <c r="R1062" s="77" t="n">
        <v>5</v>
      </c>
      <c r="S1062" s="77"/>
      <c r="T1062" s="85" t="str">
        <f aca="false">IF(COUNTIF(F1062:G1062,"x")&gt;1,"X"," ")</f>
        <v> </v>
      </c>
      <c r="U1062" s="85" t="str">
        <f aca="false">IF(COUNTIF(H1062:L1062,"x")&gt;1,"X"," ")</f>
        <v> </v>
      </c>
      <c r="V1062" s="85" t="str">
        <f aca="false">IF(COUNTIF(N1062:Q1062,"x")&gt;1,"X"," ")</f>
        <v> </v>
      </c>
      <c r="W1062" s="85" t="str">
        <f aca="false">IF(AND(G1062="x",OR(COUNTIF(H1062:L1062,"x")&gt;0,COUNTIF(N1062:Q1062,"x")&gt;0,M1062&gt;0,R1062&gt;0)),"X"," ")</f>
        <v> </v>
      </c>
      <c r="X1062" s="85" t="str">
        <f aca="false">IF(AND(F1062="x",OR(COUNTIF(H1062:L1062,"x")=0,COUNTIF(N1062:Q1062,"x")=0,M1062=0,R1062=0)),"X"," ")</f>
        <v> </v>
      </c>
      <c r="Y1062" s="86" t="n">
        <f aca="false">IF(F1062="x",IF(H1062="X",M1062/60/8,IF(I1062="x",M1062/8,IF(J1062="x",M1062,IF(K1062="x",M1062*23,IF(L1062="x",M1062*23*12))))),"No esta siendo ejecutada")</f>
        <v>0.25</v>
      </c>
      <c r="Z1062" s="86" t="n">
        <f aca="false">IF(F1062="x",IF(N1062="X",R1062*8,IF(O1062="x",R1062,IF(P1062="x",R1062/23,IF(Q1062="x",R1062/23/12)))),"No esta siendo ejecutada")</f>
        <v>0.217391304347826</v>
      </c>
      <c r="AA1062" s="87" t="n">
        <f aca="false">Y1062*Z1062</f>
        <v>0.0543478260869565</v>
      </c>
      <c r="AB1062" s="91"/>
      <c r="AC1062" s="77"/>
      <c r="AD1062" s="77"/>
    </row>
    <row r="1063" customFormat="false" ht="38.25" hidden="true" customHeight="false" outlineLevel="0" collapsed="false">
      <c r="A1063" s="77" t="s">
        <v>1470</v>
      </c>
      <c r="B1063" s="108" t="n">
        <v>21</v>
      </c>
      <c r="C1063" s="109" t="s">
        <v>1485</v>
      </c>
      <c r="D1063" s="77" t="s">
        <v>1472</v>
      </c>
      <c r="E1063" s="77" t="s">
        <v>56</v>
      </c>
      <c r="F1063" s="89" t="s">
        <v>153</v>
      </c>
      <c r="G1063" s="77"/>
      <c r="H1063" s="77"/>
      <c r="I1063" s="77" t="s">
        <v>153</v>
      </c>
      <c r="J1063" s="77"/>
      <c r="K1063" s="77"/>
      <c r="L1063" s="77"/>
      <c r="M1063" s="77" t="n">
        <v>4</v>
      </c>
      <c r="N1063" s="77"/>
      <c r="O1063" s="77"/>
      <c r="P1063" s="77" t="s">
        <v>153</v>
      </c>
      <c r="Q1063" s="92"/>
      <c r="R1063" s="77" t="n">
        <v>6</v>
      </c>
      <c r="S1063" s="77"/>
      <c r="T1063" s="85" t="str">
        <f aca="false">IF(COUNTIF(F1063:G1063,"x")&gt;1,"X"," ")</f>
        <v> </v>
      </c>
      <c r="U1063" s="85" t="str">
        <f aca="false">IF(COUNTIF(H1063:L1063,"x")&gt;1,"X"," ")</f>
        <v> </v>
      </c>
      <c r="V1063" s="85" t="str">
        <f aca="false">IF(COUNTIF(N1063:Q1063,"x")&gt;1,"X"," ")</f>
        <v> </v>
      </c>
      <c r="W1063" s="85" t="str">
        <f aca="false">IF(AND(G1063="x",OR(COUNTIF(H1063:L1063,"x")&gt;0,COUNTIF(N1063:Q1063,"x")&gt;0,M1063&gt;0,R1063&gt;0)),"X"," ")</f>
        <v> </v>
      </c>
      <c r="X1063" s="85" t="str">
        <f aca="false">IF(AND(F1063="x",OR(COUNTIF(H1063:L1063,"x")=0,COUNTIF(N1063:Q1063,"x")=0,M1063=0,R1063=0)),"X"," ")</f>
        <v> </v>
      </c>
      <c r="Y1063" s="86" t="n">
        <f aca="false">IF(F1063="x",IF(H1063="X",M1063/60/8,IF(I1063="x",M1063/8,IF(J1063="x",M1063,IF(K1063="x",M1063*23,IF(L1063="x",M1063*23*12))))),"No esta siendo ejecutada")</f>
        <v>0.5</v>
      </c>
      <c r="Z1063" s="86" t="n">
        <f aca="false">IF(F1063="x",IF(N1063="X",R1063*8,IF(O1063="x",R1063,IF(P1063="x",R1063/23,IF(Q1063="x",R1063/23/12)))),"No esta siendo ejecutada")</f>
        <v>0.260869565217391</v>
      </c>
      <c r="AA1063" s="87" t="n">
        <f aca="false">Y1063*Z1063</f>
        <v>0.130434782608696</v>
      </c>
      <c r="AB1063" s="91"/>
      <c r="AC1063" s="77"/>
      <c r="AD1063" s="77"/>
    </row>
    <row r="1064" customFormat="false" ht="38.25" hidden="true" customHeight="false" outlineLevel="0" collapsed="false">
      <c r="A1064" s="77" t="s">
        <v>1470</v>
      </c>
      <c r="B1064" s="108" t="n">
        <v>22</v>
      </c>
      <c r="C1064" s="109" t="s">
        <v>1486</v>
      </c>
      <c r="D1064" s="77" t="s">
        <v>1472</v>
      </c>
      <c r="E1064" s="77" t="s">
        <v>18</v>
      </c>
      <c r="F1064" s="89" t="s">
        <v>153</v>
      </c>
      <c r="G1064" s="77"/>
      <c r="H1064" s="77"/>
      <c r="I1064" s="77" t="s">
        <v>153</v>
      </c>
      <c r="J1064" s="77"/>
      <c r="K1064" s="77"/>
      <c r="L1064" s="77"/>
      <c r="M1064" s="77" t="n">
        <v>2</v>
      </c>
      <c r="N1064" s="77"/>
      <c r="O1064" s="77"/>
      <c r="P1064" s="77" t="s">
        <v>153</v>
      </c>
      <c r="Q1064" s="92"/>
      <c r="R1064" s="77" t="n">
        <v>6</v>
      </c>
      <c r="S1064" s="77"/>
      <c r="T1064" s="85" t="str">
        <f aca="false">IF(COUNTIF(F1064:G1064,"x")&gt;1,"X"," ")</f>
        <v> </v>
      </c>
      <c r="U1064" s="85" t="str">
        <f aca="false">IF(COUNTIF(H1064:L1064,"x")&gt;1,"X"," ")</f>
        <v> </v>
      </c>
      <c r="V1064" s="85" t="str">
        <f aca="false">IF(COUNTIF(N1064:Q1064,"x")&gt;1,"X"," ")</f>
        <v> </v>
      </c>
      <c r="W1064" s="85" t="str">
        <f aca="false">IF(AND(G1064="x",OR(COUNTIF(H1064:L1064,"x")&gt;0,COUNTIF(N1064:Q1064,"x")&gt;0,M1064&gt;0,R1064&gt;0)),"X"," ")</f>
        <v> </v>
      </c>
      <c r="X1064" s="85" t="str">
        <f aca="false">IF(AND(F1064="x",OR(COUNTIF(H1064:L1064,"x")=0,COUNTIF(N1064:Q1064,"x")=0,M1064=0,R1064=0)),"X"," ")</f>
        <v> </v>
      </c>
      <c r="Y1064" s="86" t="n">
        <f aca="false">IF(F1064="x",IF(H1064="X",M1064/60/8,IF(I1064="x",M1064/8,IF(J1064="x",M1064,IF(K1064="x",M1064*23,IF(L1064="x",M1064*23*12))))),"No esta siendo ejecutada")</f>
        <v>0.25</v>
      </c>
      <c r="Z1064" s="86" t="n">
        <f aca="false">IF(F1064="x",IF(N1064="X",R1064*8,IF(O1064="x",R1064,IF(P1064="x",R1064/23,IF(Q1064="x",R1064/23/12)))),"No esta siendo ejecutada")</f>
        <v>0.260869565217391</v>
      </c>
      <c r="AA1064" s="87" t="n">
        <f aca="false">Y1064*Z1064</f>
        <v>0.0652173913043478</v>
      </c>
      <c r="AB1064" s="91"/>
      <c r="AC1064" s="77"/>
      <c r="AD1064" s="77"/>
    </row>
    <row r="1065" customFormat="false" ht="25.5" hidden="true" customHeight="false" outlineLevel="0" collapsed="false">
      <c r="A1065" s="77" t="s">
        <v>1487</v>
      </c>
      <c r="B1065" s="50" t="n">
        <v>6</v>
      </c>
      <c r="C1065" s="77" t="s">
        <v>1488</v>
      </c>
      <c r="D1065" s="77" t="s">
        <v>1472</v>
      </c>
      <c r="E1065" s="77" t="s">
        <v>56</v>
      </c>
      <c r="F1065" s="89" t="s">
        <v>153</v>
      </c>
      <c r="G1065" s="77"/>
      <c r="H1065" s="77"/>
      <c r="I1065" s="77"/>
      <c r="J1065" s="77" t="s">
        <v>153</v>
      </c>
      <c r="K1065" s="77"/>
      <c r="L1065" s="77"/>
      <c r="M1065" s="77" t="n">
        <v>1</v>
      </c>
      <c r="N1065" s="77"/>
      <c r="O1065" s="77"/>
      <c r="P1065" s="77"/>
      <c r="Q1065" s="92" t="s">
        <v>153</v>
      </c>
      <c r="R1065" s="77" t="n">
        <v>12</v>
      </c>
      <c r="S1065" s="77"/>
      <c r="T1065" s="85" t="str">
        <f aca="false">IF(COUNTIF(F1065:G1065,"x")&gt;1,"X"," ")</f>
        <v> </v>
      </c>
      <c r="U1065" s="85" t="str">
        <f aca="false">IF(COUNTIF(H1065:L1065,"x")&gt;1,"X"," ")</f>
        <v> </v>
      </c>
      <c r="V1065" s="85" t="str">
        <f aca="false">IF(COUNTIF(N1065:Q1065,"x")&gt;1,"X"," ")</f>
        <v> </v>
      </c>
      <c r="W1065" s="85" t="str">
        <f aca="false">IF(AND(G1065="x",OR(COUNTIF(H1065:L1065,"x")&gt;0,COUNTIF(N1065:Q1065,"x")&gt;0,M1065&gt;0,R1065&gt;0)),"X"," ")</f>
        <v> </v>
      </c>
      <c r="X1065" s="85" t="str">
        <f aca="false">IF(AND(F1065="x",OR(COUNTIF(H1065:L1065,"x")=0,COUNTIF(N1065:Q1065,"x")=0,M1065=0,R1065=0)),"X"," ")</f>
        <v> </v>
      </c>
      <c r="Y1065" s="86" t="n">
        <f aca="false">IF(F1065="x",IF(H1065="X",M1065/60/8,IF(I1065="x",M1065/8,IF(J1065="x",M1065,IF(K1065="x",M1065*23,IF(L1065="x",M1065*23*12))))),"No esta siendo ejecutada")</f>
        <v>1</v>
      </c>
      <c r="Z1065" s="86" t="n">
        <f aca="false">IF(F1065="x",IF(N1065="X",R1065*8,IF(O1065="x",R1065,IF(P1065="x",R1065/23,IF(Q1065="x",R1065/23/12)))),"No esta siendo ejecutada")</f>
        <v>0.0434782608695652</v>
      </c>
      <c r="AA1065" s="87" t="n">
        <f aca="false">Y1065*Z1065</f>
        <v>0.0434782608695652</v>
      </c>
      <c r="AB1065" s="91"/>
      <c r="AC1065" s="77"/>
      <c r="AD1065" s="77"/>
    </row>
    <row r="1066" customFormat="false" ht="25.5" hidden="true" customHeight="false" outlineLevel="0" collapsed="false">
      <c r="A1066" s="77" t="s">
        <v>1487</v>
      </c>
      <c r="B1066" s="50" t="n">
        <v>7</v>
      </c>
      <c r="C1066" s="77" t="s">
        <v>1489</v>
      </c>
      <c r="D1066" s="77" t="s">
        <v>1472</v>
      </c>
      <c r="E1066" s="77" t="s">
        <v>18</v>
      </c>
      <c r="F1066" s="89" t="s">
        <v>153</v>
      </c>
      <c r="G1066" s="77"/>
      <c r="H1066" s="77"/>
      <c r="I1066" s="77" t="s">
        <v>153</v>
      </c>
      <c r="J1066" s="77"/>
      <c r="K1066" s="77"/>
      <c r="L1066" s="77"/>
      <c r="M1066" s="77" t="n">
        <v>1</v>
      </c>
      <c r="N1066" s="77"/>
      <c r="O1066" s="77"/>
      <c r="P1066" s="77"/>
      <c r="Q1066" s="92" t="s">
        <v>153</v>
      </c>
      <c r="R1066" s="77" t="n">
        <v>12</v>
      </c>
      <c r="S1066" s="77"/>
      <c r="T1066" s="85" t="str">
        <f aca="false">IF(COUNTIF(F1066:G1066,"x")&gt;1,"X"," ")</f>
        <v> </v>
      </c>
      <c r="U1066" s="85" t="str">
        <f aca="false">IF(COUNTIF(H1066:L1066,"x")&gt;1,"X"," ")</f>
        <v> </v>
      </c>
      <c r="V1066" s="85" t="str">
        <f aca="false">IF(COUNTIF(N1066:Q1066,"x")&gt;1,"X"," ")</f>
        <v> </v>
      </c>
      <c r="W1066" s="85" t="str">
        <f aca="false">IF(AND(G1066="x",OR(COUNTIF(H1066:L1066,"x")&gt;0,COUNTIF(N1066:Q1066,"x")&gt;0,M1066&gt;0,R1066&gt;0)),"X"," ")</f>
        <v> </v>
      </c>
      <c r="X1066" s="85" t="str">
        <f aca="false">IF(AND(F1066="x",OR(COUNTIF(H1066:L1066,"x")=0,COUNTIF(N1066:Q1066,"x")=0,M1066=0,R1066=0)),"X"," ")</f>
        <v> </v>
      </c>
      <c r="Y1066" s="86" t="n">
        <f aca="false">IF(F1066="x",IF(H1066="X",M1066/60/8,IF(I1066="x",M1066/8,IF(J1066="x",M1066,IF(K1066="x",M1066*23,IF(L1066="x",M1066*23*12))))),"No esta siendo ejecutada")</f>
        <v>0.125</v>
      </c>
      <c r="Z1066" s="86" t="n">
        <f aca="false">IF(F1066="x",IF(N1066="X",R1066*8,IF(O1066="x",R1066,IF(P1066="x",R1066/23,IF(Q1066="x",R1066/23/12)))),"No esta siendo ejecutada")</f>
        <v>0.0434782608695652</v>
      </c>
      <c r="AA1066" s="87" t="n">
        <f aca="false">Y1066*Z1066</f>
        <v>0.00543478260869565</v>
      </c>
      <c r="AB1066" s="91"/>
      <c r="AC1066" s="77"/>
      <c r="AD1066" s="77"/>
    </row>
    <row r="1067" customFormat="false" ht="25.5" hidden="true" customHeight="false" outlineLevel="0" collapsed="false">
      <c r="A1067" s="77" t="s">
        <v>1487</v>
      </c>
      <c r="B1067" s="50" t="n">
        <v>8</v>
      </c>
      <c r="C1067" s="77" t="s">
        <v>1490</v>
      </c>
      <c r="D1067" s="77" t="s">
        <v>1472</v>
      </c>
      <c r="E1067" s="77" t="s">
        <v>56</v>
      </c>
      <c r="F1067" s="89" t="s">
        <v>153</v>
      </c>
      <c r="G1067" s="77"/>
      <c r="H1067" s="77"/>
      <c r="I1067" s="77"/>
      <c r="J1067" s="77" t="s">
        <v>153</v>
      </c>
      <c r="K1067" s="77"/>
      <c r="L1067" s="77"/>
      <c r="M1067" s="77" t="n">
        <v>1</v>
      </c>
      <c r="N1067" s="77"/>
      <c r="O1067" s="77"/>
      <c r="P1067" s="77"/>
      <c r="Q1067" s="92" t="s">
        <v>153</v>
      </c>
      <c r="R1067" s="77" t="n">
        <v>4</v>
      </c>
      <c r="S1067" s="77"/>
      <c r="T1067" s="85" t="str">
        <f aca="false">IF(COUNTIF(F1067:G1067,"x")&gt;1,"X"," ")</f>
        <v> </v>
      </c>
      <c r="U1067" s="85" t="str">
        <f aca="false">IF(COUNTIF(H1067:L1067,"x")&gt;1,"X"," ")</f>
        <v> </v>
      </c>
      <c r="V1067" s="85" t="str">
        <f aca="false">IF(COUNTIF(N1067:Q1067,"x")&gt;1,"X"," ")</f>
        <v> </v>
      </c>
      <c r="W1067" s="85" t="str">
        <f aca="false">IF(AND(G1067="x",OR(COUNTIF(H1067:L1067,"x")&gt;0,COUNTIF(N1067:Q1067,"x")&gt;0,M1067&gt;0,R1067&gt;0)),"X"," ")</f>
        <v> </v>
      </c>
      <c r="X1067" s="85" t="str">
        <f aca="false">IF(AND(F1067="x",OR(COUNTIF(H1067:L1067,"x")=0,COUNTIF(N1067:Q1067,"x")=0,M1067=0,R1067=0)),"X"," ")</f>
        <v> </v>
      </c>
      <c r="Y1067" s="86" t="n">
        <f aca="false">IF(F1067="x",IF(H1067="X",M1067/60/8,IF(I1067="x",M1067/8,IF(J1067="x",M1067,IF(K1067="x",M1067*23,IF(L1067="x",M1067*23*12))))),"No esta siendo ejecutada")</f>
        <v>1</v>
      </c>
      <c r="Z1067" s="86" t="n">
        <f aca="false">IF(F1067="x",IF(N1067="X",R1067*8,IF(O1067="x",R1067,IF(P1067="x",R1067/23,IF(Q1067="x",R1067/23/12)))),"No esta siendo ejecutada")</f>
        <v>0.0144927536231884</v>
      </c>
      <c r="AA1067" s="87" t="n">
        <f aca="false">Y1067*Z1067</f>
        <v>0.0144927536231884</v>
      </c>
      <c r="AB1067" s="91"/>
      <c r="AC1067" s="77"/>
      <c r="AD1067" s="77"/>
    </row>
    <row r="1068" customFormat="false" ht="25.5" hidden="true" customHeight="false" outlineLevel="0" collapsed="false">
      <c r="A1068" s="77" t="s">
        <v>1487</v>
      </c>
      <c r="B1068" s="50" t="n">
        <v>9</v>
      </c>
      <c r="C1068" s="77" t="s">
        <v>1491</v>
      </c>
      <c r="D1068" s="77" t="s">
        <v>1472</v>
      </c>
      <c r="E1068" s="77" t="s">
        <v>18</v>
      </c>
      <c r="F1068" s="89" t="s">
        <v>153</v>
      </c>
      <c r="G1068" s="77"/>
      <c r="H1068" s="77"/>
      <c r="I1068" s="77"/>
      <c r="J1068" s="77" t="s">
        <v>153</v>
      </c>
      <c r="K1068" s="77"/>
      <c r="L1068" s="77"/>
      <c r="M1068" s="77" t="n">
        <v>3</v>
      </c>
      <c r="N1068" s="77"/>
      <c r="O1068" s="77"/>
      <c r="P1068" s="77"/>
      <c r="Q1068" s="92" t="s">
        <v>153</v>
      </c>
      <c r="R1068" s="77" t="n">
        <v>4</v>
      </c>
      <c r="S1068" s="77"/>
      <c r="T1068" s="85" t="str">
        <f aca="false">IF(COUNTIF(F1068:G1068,"x")&gt;1,"X"," ")</f>
        <v> </v>
      </c>
      <c r="U1068" s="85" t="str">
        <f aca="false">IF(COUNTIF(H1068:L1068,"x")&gt;1,"X"," ")</f>
        <v> </v>
      </c>
      <c r="V1068" s="85" t="str">
        <f aca="false">IF(COUNTIF(N1068:Q1068,"x")&gt;1,"X"," ")</f>
        <v> </v>
      </c>
      <c r="W1068" s="85" t="str">
        <f aca="false">IF(AND(G1068="x",OR(COUNTIF(H1068:L1068,"x")&gt;0,COUNTIF(N1068:Q1068,"x")&gt;0,M1068&gt;0,R1068&gt;0)),"X"," ")</f>
        <v> </v>
      </c>
      <c r="X1068" s="85" t="str">
        <f aca="false">IF(AND(F1068="x",OR(COUNTIF(H1068:L1068,"x")=0,COUNTIF(N1068:Q1068,"x")=0,M1068=0,R1068=0)),"X"," ")</f>
        <v> </v>
      </c>
      <c r="Y1068" s="86" t="n">
        <f aca="false">IF(F1068="x",IF(H1068="X",M1068/60/8,IF(I1068="x",M1068/8,IF(J1068="x",M1068,IF(K1068="x",M1068*23,IF(L1068="x",M1068*23*12))))),"No esta siendo ejecutada")</f>
        <v>3</v>
      </c>
      <c r="Z1068" s="86" t="n">
        <f aca="false">IF(F1068="x",IF(N1068="X",R1068*8,IF(O1068="x",R1068,IF(P1068="x",R1068/23,IF(Q1068="x",R1068/23/12)))),"No esta siendo ejecutada")</f>
        <v>0.0144927536231884</v>
      </c>
      <c r="AA1068" s="87" t="n">
        <f aca="false">Y1068*Z1068</f>
        <v>0.0434782608695652</v>
      </c>
      <c r="AB1068" s="91"/>
      <c r="AC1068" s="77"/>
      <c r="AD1068" s="77"/>
    </row>
    <row r="1069" customFormat="false" ht="25.5" hidden="true" customHeight="false" outlineLevel="0" collapsed="false">
      <c r="A1069" s="77" t="s">
        <v>1487</v>
      </c>
      <c r="B1069" s="50" t="n">
        <v>10</v>
      </c>
      <c r="C1069" s="77" t="s">
        <v>1492</v>
      </c>
      <c r="D1069" s="77" t="s">
        <v>1472</v>
      </c>
      <c r="E1069" s="77" t="s">
        <v>18</v>
      </c>
      <c r="F1069" s="89" t="s">
        <v>153</v>
      </c>
      <c r="G1069" s="77"/>
      <c r="H1069" s="77"/>
      <c r="I1069" s="77"/>
      <c r="J1069" s="77" t="s">
        <v>153</v>
      </c>
      <c r="K1069" s="77"/>
      <c r="L1069" s="77"/>
      <c r="M1069" s="77" t="n">
        <v>3</v>
      </c>
      <c r="N1069" s="77"/>
      <c r="O1069" s="77"/>
      <c r="P1069" s="77"/>
      <c r="Q1069" s="92" t="s">
        <v>153</v>
      </c>
      <c r="R1069" s="77" t="n">
        <v>4</v>
      </c>
      <c r="S1069" s="77"/>
      <c r="T1069" s="85" t="str">
        <f aca="false">IF(COUNTIF(F1069:G1069,"x")&gt;1,"X"," ")</f>
        <v> </v>
      </c>
      <c r="U1069" s="85" t="str">
        <f aca="false">IF(COUNTIF(H1069:L1069,"x")&gt;1,"X"," ")</f>
        <v> </v>
      </c>
      <c r="V1069" s="85" t="str">
        <f aca="false">IF(COUNTIF(N1069:Q1069,"x")&gt;1,"X"," ")</f>
        <v> </v>
      </c>
      <c r="W1069" s="85" t="str">
        <f aca="false">IF(AND(G1069="x",OR(COUNTIF(H1069:L1069,"x")&gt;0,COUNTIF(N1069:Q1069,"x")&gt;0,M1069&gt;0,R1069&gt;0)),"X"," ")</f>
        <v> </v>
      </c>
      <c r="X1069" s="85" t="str">
        <f aca="false">IF(AND(F1069="x",OR(COUNTIF(H1069:L1069,"x")=0,COUNTIF(N1069:Q1069,"x")=0,M1069=0,R1069=0)),"X"," ")</f>
        <v> </v>
      </c>
      <c r="Y1069" s="86" t="n">
        <f aca="false">IF(F1069="x",IF(H1069="X",M1069/60/8,IF(I1069="x",M1069/8,IF(J1069="x",M1069,IF(K1069="x",M1069*23,IF(L1069="x",M1069*23*12))))),"No esta siendo ejecutada")</f>
        <v>3</v>
      </c>
      <c r="Z1069" s="86" t="n">
        <f aca="false">IF(F1069="x",IF(N1069="X",R1069*8,IF(O1069="x",R1069,IF(P1069="x",R1069/23,IF(Q1069="x",R1069/23/12)))),"No esta siendo ejecutada")</f>
        <v>0.0144927536231884</v>
      </c>
      <c r="AA1069" s="87" t="n">
        <f aca="false">Y1069*Z1069</f>
        <v>0.0434782608695652</v>
      </c>
      <c r="AB1069" s="91"/>
      <c r="AC1069" s="77"/>
      <c r="AD1069" s="77"/>
    </row>
    <row r="1070" customFormat="false" ht="25.5" hidden="true" customHeight="false" outlineLevel="0" collapsed="false">
      <c r="A1070" s="77" t="s">
        <v>1487</v>
      </c>
      <c r="B1070" s="50" t="n">
        <v>11</v>
      </c>
      <c r="C1070" s="77" t="s">
        <v>1493</v>
      </c>
      <c r="D1070" s="77" t="s">
        <v>1472</v>
      </c>
      <c r="E1070" s="77" t="s">
        <v>18</v>
      </c>
      <c r="F1070" s="89" t="s">
        <v>153</v>
      </c>
      <c r="G1070" s="77"/>
      <c r="H1070" s="77"/>
      <c r="I1070" s="77"/>
      <c r="J1070" s="77" t="s">
        <v>153</v>
      </c>
      <c r="K1070" s="77"/>
      <c r="L1070" s="77"/>
      <c r="M1070" s="77" t="n">
        <v>4</v>
      </c>
      <c r="N1070" s="77"/>
      <c r="O1070" s="77"/>
      <c r="P1070" s="77"/>
      <c r="Q1070" s="92" t="s">
        <v>153</v>
      </c>
      <c r="R1070" s="77" t="n">
        <v>4</v>
      </c>
      <c r="S1070" s="77"/>
      <c r="T1070" s="85" t="str">
        <f aca="false">IF(COUNTIF(F1070:G1070,"x")&gt;1,"X"," ")</f>
        <v> </v>
      </c>
      <c r="U1070" s="85" t="str">
        <f aca="false">IF(COUNTIF(H1070:L1070,"x")&gt;1,"X"," ")</f>
        <v> </v>
      </c>
      <c r="V1070" s="85" t="str">
        <f aca="false">IF(COUNTIF(N1070:Q1070,"x")&gt;1,"X"," ")</f>
        <v> </v>
      </c>
      <c r="W1070" s="85" t="str">
        <f aca="false">IF(AND(G1070="x",OR(COUNTIF(H1070:L1070,"x")&gt;0,COUNTIF(N1070:Q1070,"x")&gt;0,M1070&gt;0,R1070&gt;0)),"X"," ")</f>
        <v> </v>
      </c>
      <c r="X1070" s="85" t="str">
        <f aca="false">IF(AND(F1070="x",OR(COUNTIF(H1070:L1070,"x")=0,COUNTIF(N1070:Q1070,"x")=0,M1070=0,R1070=0)),"X"," ")</f>
        <v> </v>
      </c>
      <c r="Y1070" s="86" t="n">
        <f aca="false">IF(F1070="x",IF(H1070="X",M1070/60/8,IF(I1070="x",M1070/8,IF(J1070="x",M1070,IF(K1070="x",M1070*23,IF(L1070="x",M1070*23*12))))),"No esta siendo ejecutada")</f>
        <v>4</v>
      </c>
      <c r="Z1070" s="86" t="n">
        <f aca="false">IF(F1070="x",IF(N1070="X",R1070*8,IF(O1070="x",R1070,IF(P1070="x",R1070/23,IF(Q1070="x",R1070/23/12)))),"No esta siendo ejecutada")</f>
        <v>0.0144927536231884</v>
      </c>
      <c r="AA1070" s="87" t="n">
        <f aca="false">Y1070*Z1070</f>
        <v>0.0579710144927536</v>
      </c>
      <c r="AB1070" s="91"/>
      <c r="AC1070" s="77"/>
      <c r="AD1070" s="77"/>
    </row>
    <row r="1071" customFormat="false" ht="25.5" hidden="true" customHeight="false" outlineLevel="0" collapsed="false">
      <c r="A1071" s="77" t="s">
        <v>1487</v>
      </c>
      <c r="B1071" s="50" t="n">
        <v>12</v>
      </c>
      <c r="C1071" s="77" t="s">
        <v>1494</v>
      </c>
      <c r="D1071" s="77" t="s">
        <v>1472</v>
      </c>
      <c r="E1071" s="77" t="s">
        <v>56</v>
      </c>
      <c r="F1071" s="89" t="s">
        <v>153</v>
      </c>
      <c r="G1071" s="77"/>
      <c r="H1071" s="77"/>
      <c r="I1071" s="77"/>
      <c r="J1071" s="77" t="s">
        <v>153</v>
      </c>
      <c r="K1071" s="77"/>
      <c r="L1071" s="77"/>
      <c r="M1071" s="77" t="n">
        <v>3</v>
      </c>
      <c r="N1071" s="77"/>
      <c r="O1071" s="77"/>
      <c r="P1071" s="77"/>
      <c r="Q1071" s="92" t="s">
        <v>153</v>
      </c>
      <c r="R1071" s="77" t="n">
        <v>4</v>
      </c>
      <c r="S1071" s="77"/>
      <c r="T1071" s="85" t="str">
        <f aca="false">IF(COUNTIF(F1071:G1071,"x")&gt;1,"X"," ")</f>
        <v> </v>
      </c>
      <c r="U1071" s="85" t="str">
        <f aca="false">IF(COUNTIF(H1071:L1071,"x")&gt;1,"X"," ")</f>
        <v> </v>
      </c>
      <c r="V1071" s="85" t="str">
        <f aca="false">IF(COUNTIF(N1071:Q1071,"x")&gt;1,"X"," ")</f>
        <v> </v>
      </c>
      <c r="W1071" s="85" t="str">
        <f aca="false">IF(AND(G1071="x",OR(COUNTIF(H1071:L1071,"x")&gt;0,COUNTIF(N1071:Q1071,"x")&gt;0,M1071&gt;0,R1071&gt;0)),"X"," ")</f>
        <v> </v>
      </c>
      <c r="X1071" s="85" t="str">
        <f aca="false">IF(AND(F1071="x",OR(COUNTIF(H1071:L1071,"x")=0,COUNTIF(N1071:Q1071,"x")=0,M1071=0,R1071=0)),"X"," ")</f>
        <v> </v>
      </c>
      <c r="Y1071" s="86" t="n">
        <f aca="false">IF(F1071="x",IF(H1071="X",M1071/60/8,IF(I1071="x",M1071/8,IF(J1071="x",M1071,IF(K1071="x",M1071*23,IF(L1071="x",M1071*23*12))))),"No esta siendo ejecutada")</f>
        <v>3</v>
      </c>
      <c r="Z1071" s="86" t="n">
        <f aca="false">IF(F1071="x",IF(N1071="X",R1071*8,IF(O1071="x",R1071,IF(P1071="x",R1071/23,IF(Q1071="x",R1071/23/12)))),"No esta siendo ejecutada")</f>
        <v>0.0144927536231884</v>
      </c>
      <c r="AA1071" s="87" t="n">
        <f aca="false">Y1071*Z1071</f>
        <v>0.0434782608695652</v>
      </c>
      <c r="AB1071" s="91"/>
      <c r="AC1071" s="77"/>
      <c r="AD1071" s="77"/>
    </row>
    <row r="1072" customFormat="false" ht="25.5" hidden="true" customHeight="false" outlineLevel="0" collapsed="false">
      <c r="A1072" s="77" t="s">
        <v>1487</v>
      </c>
      <c r="B1072" s="50" t="n">
        <v>13</v>
      </c>
      <c r="C1072" s="77" t="s">
        <v>1495</v>
      </c>
      <c r="D1072" s="77" t="s">
        <v>1472</v>
      </c>
      <c r="E1072" s="77" t="s">
        <v>56</v>
      </c>
      <c r="F1072" s="89" t="s">
        <v>153</v>
      </c>
      <c r="G1072" s="77"/>
      <c r="H1072" s="77"/>
      <c r="I1072" s="77"/>
      <c r="J1072" s="77" t="s">
        <v>153</v>
      </c>
      <c r="K1072" s="77"/>
      <c r="L1072" s="77"/>
      <c r="M1072" s="77" t="n">
        <v>1</v>
      </c>
      <c r="N1072" s="77"/>
      <c r="O1072" s="77"/>
      <c r="P1072" s="77"/>
      <c r="Q1072" s="92" t="s">
        <v>153</v>
      </c>
      <c r="R1072" s="77" t="n">
        <v>4</v>
      </c>
      <c r="S1072" s="77"/>
      <c r="T1072" s="85" t="str">
        <f aca="false">IF(COUNTIF(F1072:G1072,"x")&gt;1,"X"," ")</f>
        <v> </v>
      </c>
      <c r="U1072" s="85" t="str">
        <f aca="false">IF(COUNTIF(H1072:L1072,"x")&gt;1,"X"," ")</f>
        <v> </v>
      </c>
      <c r="V1072" s="85" t="str">
        <f aca="false">IF(COUNTIF(N1072:Q1072,"x")&gt;1,"X"," ")</f>
        <v> </v>
      </c>
      <c r="W1072" s="85" t="str">
        <f aca="false">IF(AND(G1072="x",OR(COUNTIF(H1072:L1072,"x")&gt;0,COUNTIF(N1072:Q1072,"x")&gt;0,M1072&gt;0,R1072&gt;0)),"X"," ")</f>
        <v> </v>
      </c>
      <c r="X1072" s="85" t="str">
        <f aca="false">IF(AND(F1072="x",OR(COUNTIF(H1072:L1072,"x")=0,COUNTIF(N1072:Q1072,"x")=0,M1072=0,R1072=0)),"X"," ")</f>
        <v> </v>
      </c>
      <c r="Y1072" s="86" t="n">
        <f aca="false">IF(F1072="x",IF(H1072="X",M1072/60/8,IF(I1072="x",M1072/8,IF(J1072="x",M1072,IF(K1072="x",M1072*23,IF(L1072="x",M1072*23*12))))),"No esta siendo ejecutada")</f>
        <v>1</v>
      </c>
      <c r="Z1072" s="86" t="n">
        <f aca="false">IF(F1072="x",IF(N1072="X",R1072*8,IF(O1072="x",R1072,IF(P1072="x",R1072/23,IF(Q1072="x",R1072/23/12)))),"No esta siendo ejecutada")</f>
        <v>0.0144927536231884</v>
      </c>
      <c r="AA1072" s="87" t="n">
        <f aca="false">Y1072*Z1072</f>
        <v>0.0144927536231884</v>
      </c>
      <c r="AB1072" s="91"/>
      <c r="AC1072" s="77"/>
      <c r="AD1072" s="77"/>
    </row>
    <row r="1073" customFormat="false" ht="25.5" hidden="true" customHeight="false" outlineLevel="0" collapsed="false">
      <c r="A1073" s="77" t="s">
        <v>1487</v>
      </c>
      <c r="B1073" s="50" t="n">
        <v>14</v>
      </c>
      <c r="C1073" s="77" t="s">
        <v>1496</v>
      </c>
      <c r="D1073" s="77" t="s">
        <v>1472</v>
      </c>
      <c r="E1073" s="77" t="s">
        <v>18</v>
      </c>
      <c r="F1073" s="89" t="s">
        <v>153</v>
      </c>
      <c r="G1073" s="77"/>
      <c r="H1073" s="77"/>
      <c r="I1073" s="77"/>
      <c r="J1073" s="77" t="s">
        <v>153</v>
      </c>
      <c r="K1073" s="77"/>
      <c r="L1073" s="77"/>
      <c r="M1073" s="77" t="n">
        <v>1</v>
      </c>
      <c r="N1073" s="77"/>
      <c r="O1073" s="77"/>
      <c r="P1073" s="77"/>
      <c r="Q1073" s="92" t="s">
        <v>153</v>
      </c>
      <c r="R1073" s="77" t="n">
        <v>4</v>
      </c>
      <c r="S1073" s="77"/>
      <c r="T1073" s="85" t="str">
        <f aca="false">IF(COUNTIF(F1073:G1073,"x")&gt;1,"X"," ")</f>
        <v> </v>
      </c>
      <c r="U1073" s="85" t="str">
        <f aca="false">IF(COUNTIF(H1073:L1073,"x")&gt;1,"X"," ")</f>
        <v> </v>
      </c>
      <c r="V1073" s="85" t="str">
        <f aca="false">IF(COUNTIF(N1073:Q1073,"x")&gt;1,"X"," ")</f>
        <v> </v>
      </c>
      <c r="W1073" s="85" t="str">
        <f aca="false">IF(AND(G1073="x",OR(COUNTIF(H1073:L1073,"x")&gt;0,COUNTIF(N1073:Q1073,"x")&gt;0,M1073&gt;0,R1073&gt;0)),"X"," ")</f>
        <v> </v>
      </c>
      <c r="X1073" s="85" t="str">
        <f aca="false">IF(AND(F1073="x",OR(COUNTIF(H1073:L1073,"x")=0,COUNTIF(N1073:Q1073,"x")=0,M1073=0,R1073=0)),"X"," ")</f>
        <v> </v>
      </c>
      <c r="Y1073" s="86" t="n">
        <f aca="false">IF(F1073="x",IF(H1073="X",M1073/60/8,IF(I1073="x",M1073/8,IF(J1073="x",M1073,IF(K1073="x",M1073*23,IF(L1073="x",M1073*23*12))))),"No esta siendo ejecutada")</f>
        <v>1</v>
      </c>
      <c r="Z1073" s="86" t="n">
        <f aca="false">IF(F1073="x",IF(N1073="X",R1073*8,IF(O1073="x",R1073,IF(P1073="x",R1073/23,IF(Q1073="x",R1073/23/12)))),"No esta siendo ejecutada")</f>
        <v>0.0144927536231884</v>
      </c>
      <c r="AA1073" s="87" t="n">
        <f aca="false">Y1073*Z1073</f>
        <v>0.0144927536231884</v>
      </c>
      <c r="AB1073" s="91"/>
      <c r="AC1073" s="77"/>
      <c r="AD1073" s="77"/>
    </row>
    <row r="1074" customFormat="false" ht="25.5" hidden="true" customHeight="false" outlineLevel="0" collapsed="false">
      <c r="A1074" s="77" t="s">
        <v>1487</v>
      </c>
      <c r="B1074" s="50" t="n">
        <v>15</v>
      </c>
      <c r="C1074" s="77" t="s">
        <v>1497</v>
      </c>
      <c r="D1074" s="77" t="s">
        <v>1472</v>
      </c>
      <c r="E1074" s="77" t="s">
        <v>56</v>
      </c>
      <c r="F1074" s="89" t="s">
        <v>153</v>
      </c>
      <c r="G1074" s="77"/>
      <c r="H1074" s="77"/>
      <c r="I1074" s="77"/>
      <c r="J1074" s="77" t="s">
        <v>153</v>
      </c>
      <c r="K1074" s="77"/>
      <c r="L1074" s="77"/>
      <c r="M1074" s="77" t="n">
        <v>3</v>
      </c>
      <c r="N1074" s="77"/>
      <c r="O1074" s="77"/>
      <c r="P1074" s="77"/>
      <c r="Q1074" s="92" t="s">
        <v>153</v>
      </c>
      <c r="R1074" s="77" t="n">
        <v>4</v>
      </c>
      <c r="S1074" s="77"/>
      <c r="T1074" s="85" t="str">
        <f aca="false">IF(COUNTIF(F1074:G1074,"x")&gt;1,"X"," ")</f>
        <v> </v>
      </c>
      <c r="U1074" s="85" t="str">
        <f aca="false">IF(COUNTIF(H1074:L1074,"x")&gt;1,"X"," ")</f>
        <v> </v>
      </c>
      <c r="V1074" s="85" t="str">
        <f aca="false">IF(COUNTIF(N1074:Q1074,"x")&gt;1,"X"," ")</f>
        <v> </v>
      </c>
      <c r="W1074" s="85" t="str">
        <f aca="false">IF(AND(G1074="x",OR(COUNTIF(H1074:L1074,"x")&gt;0,COUNTIF(N1074:Q1074,"x")&gt;0,M1074&gt;0,R1074&gt;0)),"X"," ")</f>
        <v> </v>
      </c>
      <c r="X1074" s="85" t="str">
        <f aca="false">IF(AND(F1074="x",OR(COUNTIF(H1074:L1074,"x")=0,COUNTIF(N1074:Q1074,"x")=0,M1074=0,R1074=0)),"X"," ")</f>
        <v> </v>
      </c>
      <c r="Y1074" s="86" t="n">
        <f aca="false">IF(F1074="x",IF(H1074="X",M1074/60/8,IF(I1074="x",M1074/8,IF(J1074="x",M1074,IF(K1074="x",M1074*23,IF(L1074="x",M1074*23*12))))),"No esta siendo ejecutada")</f>
        <v>3</v>
      </c>
      <c r="Z1074" s="86" t="n">
        <f aca="false">IF(F1074="x",IF(N1074="X",R1074*8,IF(O1074="x",R1074,IF(P1074="x",R1074/23,IF(Q1074="x",R1074/23/12)))),"No esta siendo ejecutada")</f>
        <v>0.0144927536231884</v>
      </c>
      <c r="AA1074" s="87" t="n">
        <f aca="false">Y1074*Z1074</f>
        <v>0.0434782608695652</v>
      </c>
      <c r="AB1074" s="91"/>
      <c r="AC1074" s="77"/>
      <c r="AD1074" s="77"/>
    </row>
    <row r="1075" customFormat="false" ht="25.5" hidden="true" customHeight="false" outlineLevel="0" collapsed="false">
      <c r="A1075" s="77" t="s">
        <v>1487</v>
      </c>
      <c r="B1075" s="50" t="n">
        <v>16</v>
      </c>
      <c r="C1075" s="77" t="s">
        <v>1498</v>
      </c>
      <c r="D1075" s="77" t="s">
        <v>1472</v>
      </c>
      <c r="E1075" s="77" t="s">
        <v>56</v>
      </c>
      <c r="F1075" s="89" t="s">
        <v>153</v>
      </c>
      <c r="G1075" s="77"/>
      <c r="H1075" s="77"/>
      <c r="I1075" s="77"/>
      <c r="J1075" s="77" t="s">
        <v>153</v>
      </c>
      <c r="K1075" s="77"/>
      <c r="L1075" s="77"/>
      <c r="M1075" s="77" t="n">
        <v>3</v>
      </c>
      <c r="N1075" s="77"/>
      <c r="O1075" s="77"/>
      <c r="P1075" s="77"/>
      <c r="Q1075" s="92" t="s">
        <v>153</v>
      </c>
      <c r="R1075" s="77" t="n">
        <v>4</v>
      </c>
      <c r="S1075" s="77"/>
      <c r="T1075" s="85" t="str">
        <f aca="false">IF(COUNTIF(F1075:G1075,"x")&gt;1,"X"," ")</f>
        <v> </v>
      </c>
      <c r="U1075" s="85" t="str">
        <f aca="false">IF(COUNTIF(H1075:L1075,"x")&gt;1,"X"," ")</f>
        <v> </v>
      </c>
      <c r="V1075" s="85" t="str">
        <f aca="false">IF(COUNTIF(N1075:Q1075,"x")&gt;1,"X"," ")</f>
        <v> </v>
      </c>
      <c r="W1075" s="85" t="str">
        <f aca="false">IF(AND(G1075="x",OR(COUNTIF(H1075:L1075,"x")&gt;0,COUNTIF(N1075:Q1075,"x")&gt;0,M1075&gt;0,R1075&gt;0)),"X"," ")</f>
        <v> </v>
      </c>
      <c r="X1075" s="85" t="str">
        <f aca="false">IF(AND(F1075="x",OR(COUNTIF(H1075:L1075,"x")=0,COUNTIF(N1075:Q1075,"x")=0,M1075=0,R1075=0)),"X"," ")</f>
        <v> </v>
      </c>
      <c r="Y1075" s="86" t="n">
        <f aca="false">IF(F1075="x",IF(H1075="X",M1075/60/8,IF(I1075="x",M1075/8,IF(J1075="x",M1075,IF(K1075="x",M1075*23,IF(L1075="x",M1075*23*12))))),"No esta siendo ejecutada")</f>
        <v>3</v>
      </c>
      <c r="Z1075" s="86" t="n">
        <f aca="false">IF(F1075="x",IF(N1075="X",R1075*8,IF(O1075="x",R1075,IF(P1075="x",R1075/23,IF(Q1075="x",R1075/23/12)))),"No esta siendo ejecutada")</f>
        <v>0.0144927536231884</v>
      </c>
      <c r="AA1075" s="87" t="n">
        <f aca="false">Y1075*Z1075</f>
        <v>0.0434782608695652</v>
      </c>
      <c r="AB1075" s="91"/>
      <c r="AC1075" s="77"/>
      <c r="AD1075" s="77"/>
    </row>
    <row r="1076" customFormat="false" ht="25.5" hidden="true" customHeight="false" outlineLevel="0" collapsed="false">
      <c r="A1076" s="77" t="s">
        <v>1487</v>
      </c>
      <c r="B1076" s="50" t="n">
        <v>17</v>
      </c>
      <c r="C1076" s="77" t="s">
        <v>1499</v>
      </c>
      <c r="D1076" s="77" t="s">
        <v>1472</v>
      </c>
      <c r="E1076" s="77" t="s">
        <v>56</v>
      </c>
      <c r="F1076" s="89" t="s">
        <v>153</v>
      </c>
      <c r="G1076" s="77"/>
      <c r="H1076" s="77"/>
      <c r="I1076" s="77"/>
      <c r="J1076" s="77" t="s">
        <v>153</v>
      </c>
      <c r="K1076" s="77"/>
      <c r="L1076" s="77"/>
      <c r="M1076" s="77" t="n">
        <v>3</v>
      </c>
      <c r="N1076" s="77"/>
      <c r="O1076" s="77"/>
      <c r="P1076" s="77"/>
      <c r="Q1076" s="92" t="s">
        <v>153</v>
      </c>
      <c r="R1076" s="77" t="n">
        <v>4</v>
      </c>
      <c r="S1076" s="77"/>
      <c r="T1076" s="85" t="str">
        <f aca="false">IF(COUNTIF(F1076:G1076,"x")&gt;1,"X"," ")</f>
        <v> </v>
      </c>
      <c r="U1076" s="85" t="str">
        <f aca="false">IF(COUNTIF(H1076:L1076,"x")&gt;1,"X"," ")</f>
        <v> </v>
      </c>
      <c r="V1076" s="85" t="str">
        <f aca="false">IF(COUNTIF(N1076:Q1076,"x")&gt;1,"X"," ")</f>
        <v> </v>
      </c>
      <c r="W1076" s="85" t="str">
        <f aca="false">IF(AND(G1076="x",OR(COUNTIF(H1076:L1076,"x")&gt;0,COUNTIF(N1076:Q1076,"x")&gt;0,M1076&gt;0,R1076&gt;0)),"X"," ")</f>
        <v> </v>
      </c>
      <c r="X1076" s="85" t="str">
        <f aca="false">IF(AND(F1076="x",OR(COUNTIF(H1076:L1076,"x")=0,COUNTIF(N1076:Q1076,"x")=0,M1076=0,R1076=0)),"X"," ")</f>
        <v> </v>
      </c>
      <c r="Y1076" s="86" t="n">
        <f aca="false">IF(F1076="x",IF(H1076="X",M1076/60/8,IF(I1076="x",M1076/8,IF(J1076="x",M1076,IF(K1076="x",M1076*23,IF(L1076="x",M1076*23*12))))),"No esta siendo ejecutada")</f>
        <v>3</v>
      </c>
      <c r="Z1076" s="86" t="n">
        <f aca="false">IF(F1076="x",IF(N1076="X",R1076*8,IF(O1076="x",R1076,IF(P1076="x",R1076/23,IF(Q1076="x",R1076/23/12)))),"No esta siendo ejecutada")</f>
        <v>0.0144927536231884</v>
      </c>
      <c r="AA1076" s="87" t="n">
        <f aca="false">Y1076*Z1076</f>
        <v>0.0434782608695652</v>
      </c>
      <c r="AB1076" s="91"/>
      <c r="AC1076" s="77"/>
      <c r="AD1076" s="77"/>
    </row>
    <row r="1077" customFormat="false" ht="25.5" hidden="true" customHeight="false" outlineLevel="0" collapsed="false">
      <c r="A1077" s="77" t="s">
        <v>1487</v>
      </c>
      <c r="B1077" s="50" t="n">
        <v>18</v>
      </c>
      <c r="C1077" s="77" t="s">
        <v>1500</v>
      </c>
      <c r="D1077" s="77" t="s">
        <v>1472</v>
      </c>
      <c r="E1077" s="77" t="s">
        <v>56</v>
      </c>
      <c r="F1077" s="89" t="s">
        <v>153</v>
      </c>
      <c r="G1077" s="77"/>
      <c r="H1077" s="77"/>
      <c r="I1077" s="77"/>
      <c r="J1077" s="77" t="s">
        <v>153</v>
      </c>
      <c r="K1077" s="77"/>
      <c r="L1077" s="77"/>
      <c r="M1077" s="77" t="n">
        <v>4</v>
      </c>
      <c r="N1077" s="77"/>
      <c r="O1077" s="77"/>
      <c r="P1077" s="77"/>
      <c r="Q1077" s="92" t="s">
        <v>153</v>
      </c>
      <c r="R1077" s="77" t="n">
        <v>4</v>
      </c>
      <c r="S1077" s="77"/>
      <c r="T1077" s="85" t="str">
        <f aca="false">IF(COUNTIF(F1077:G1077,"x")&gt;1,"X"," ")</f>
        <v> </v>
      </c>
      <c r="U1077" s="85" t="str">
        <f aca="false">IF(COUNTIF(H1077:L1077,"x")&gt;1,"X"," ")</f>
        <v> </v>
      </c>
      <c r="V1077" s="85" t="str">
        <f aca="false">IF(COUNTIF(N1077:Q1077,"x")&gt;1,"X"," ")</f>
        <v> </v>
      </c>
      <c r="W1077" s="85" t="str">
        <f aca="false">IF(AND(G1077="x",OR(COUNTIF(H1077:L1077,"x")&gt;0,COUNTIF(N1077:Q1077,"x")&gt;0,M1077&gt;0,R1077&gt;0)),"X"," ")</f>
        <v> </v>
      </c>
      <c r="X1077" s="85" t="str">
        <f aca="false">IF(AND(F1077="x",OR(COUNTIF(H1077:L1077,"x")=0,COUNTIF(N1077:Q1077,"x")=0,M1077=0,R1077=0)),"X"," ")</f>
        <v> </v>
      </c>
      <c r="Y1077" s="86" t="n">
        <f aca="false">IF(F1077="x",IF(H1077="X",M1077/60/8,IF(I1077="x",M1077/8,IF(J1077="x",M1077,IF(K1077="x",M1077*23,IF(L1077="x",M1077*23*12))))),"No esta siendo ejecutada")</f>
        <v>4</v>
      </c>
      <c r="Z1077" s="86" t="n">
        <f aca="false">IF(F1077="x",IF(N1077="X",R1077*8,IF(O1077="x",R1077,IF(P1077="x",R1077/23,IF(Q1077="x",R1077/23/12)))),"No esta siendo ejecutada")</f>
        <v>0.0144927536231884</v>
      </c>
      <c r="AA1077" s="87" t="n">
        <f aca="false">Y1077*Z1077</f>
        <v>0.0579710144927536</v>
      </c>
      <c r="AB1077" s="91"/>
      <c r="AC1077" s="77"/>
      <c r="AD1077" s="77"/>
    </row>
    <row r="1078" customFormat="false" ht="25.5" hidden="true" customHeight="false" outlineLevel="0" collapsed="false">
      <c r="A1078" s="77" t="s">
        <v>1487</v>
      </c>
      <c r="B1078" s="50" t="n">
        <v>19</v>
      </c>
      <c r="C1078" s="77" t="s">
        <v>1501</v>
      </c>
      <c r="D1078" s="77" t="s">
        <v>1472</v>
      </c>
      <c r="E1078" s="77" t="s">
        <v>56</v>
      </c>
      <c r="F1078" s="89" t="s">
        <v>153</v>
      </c>
      <c r="G1078" s="77"/>
      <c r="H1078" s="77"/>
      <c r="I1078" s="77"/>
      <c r="J1078" s="77" t="s">
        <v>153</v>
      </c>
      <c r="K1078" s="77"/>
      <c r="L1078" s="77"/>
      <c r="M1078" s="77" t="n">
        <v>1</v>
      </c>
      <c r="N1078" s="77"/>
      <c r="O1078" s="77"/>
      <c r="P1078" s="77"/>
      <c r="Q1078" s="92" t="s">
        <v>153</v>
      </c>
      <c r="R1078" s="77" t="n">
        <v>4</v>
      </c>
      <c r="S1078" s="77"/>
      <c r="T1078" s="85" t="str">
        <f aca="false">IF(COUNTIF(F1078:G1078,"x")&gt;1,"X"," ")</f>
        <v> </v>
      </c>
      <c r="U1078" s="85" t="str">
        <f aca="false">IF(COUNTIF(H1078:L1078,"x")&gt;1,"X"," ")</f>
        <v> </v>
      </c>
      <c r="V1078" s="85" t="str">
        <f aca="false">IF(COUNTIF(N1078:Q1078,"x")&gt;1,"X"," ")</f>
        <v> </v>
      </c>
      <c r="W1078" s="85" t="str">
        <f aca="false">IF(AND(G1078="x",OR(COUNTIF(H1078:L1078,"x")&gt;0,COUNTIF(N1078:Q1078,"x")&gt;0,M1078&gt;0,R1078&gt;0)),"X"," ")</f>
        <v> </v>
      </c>
      <c r="X1078" s="85" t="str">
        <f aca="false">IF(AND(F1078="x",OR(COUNTIF(H1078:L1078,"x")=0,COUNTIF(N1078:Q1078,"x")=0,M1078=0,R1078=0)),"X"," ")</f>
        <v> </v>
      </c>
      <c r="Y1078" s="86" t="n">
        <f aca="false">IF(F1078="x",IF(H1078="X",M1078/60/8,IF(I1078="x",M1078/8,IF(J1078="x",M1078,IF(K1078="x",M1078*23,IF(L1078="x",M1078*23*12))))),"No esta siendo ejecutada")</f>
        <v>1</v>
      </c>
      <c r="Z1078" s="86" t="n">
        <f aca="false">IF(F1078="x",IF(N1078="X",R1078*8,IF(O1078="x",R1078,IF(P1078="x",R1078/23,IF(Q1078="x",R1078/23/12)))),"No esta siendo ejecutada")</f>
        <v>0.0144927536231884</v>
      </c>
      <c r="AA1078" s="87" t="n">
        <f aca="false">Y1078*Z1078</f>
        <v>0.0144927536231884</v>
      </c>
      <c r="AB1078" s="91"/>
      <c r="AC1078" s="77"/>
      <c r="AD1078" s="77"/>
    </row>
    <row r="1079" customFormat="false" ht="25.5" hidden="true" customHeight="false" outlineLevel="0" collapsed="false">
      <c r="A1079" s="77" t="s">
        <v>1487</v>
      </c>
      <c r="B1079" s="50" t="n">
        <v>20</v>
      </c>
      <c r="C1079" s="77" t="s">
        <v>1502</v>
      </c>
      <c r="D1079" s="77" t="s">
        <v>1472</v>
      </c>
      <c r="E1079" s="77" t="s">
        <v>18</v>
      </c>
      <c r="F1079" s="89" t="s">
        <v>153</v>
      </c>
      <c r="G1079" s="77"/>
      <c r="H1079" s="77"/>
      <c r="I1079" s="77"/>
      <c r="J1079" s="77" t="s">
        <v>153</v>
      </c>
      <c r="K1079" s="77"/>
      <c r="L1079" s="77"/>
      <c r="M1079" s="77" t="n">
        <v>1</v>
      </c>
      <c r="N1079" s="77"/>
      <c r="O1079" s="77"/>
      <c r="P1079" s="77"/>
      <c r="Q1079" s="92" t="s">
        <v>153</v>
      </c>
      <c r="R1079" s="77" t="n">
        <v>4</v>
      </c>
      <c r="S1079" s="77"/>
      <c r="T1079" s="85" t="str">
        <f aca="false">IF(COUNTIF(F1079:G1079,"x")&gt;1,"X"," ")</f>
        <v> </v>
      </c>
      <c r="U1079" s="85" t="str">
        <f aca="false">IF(COUNTIF(H1079:L1079,"x")&gt;1,"X"," ")</f>
        <v> </v>
      </c>
      <c r="V1079" s="85" t="str">
        <f aca="false">IF(COUNTIF(N1079:Q1079,"x")&gt;1,"X"," ")</f>
        <v> </v>
      </c>
      <c r="W1079" s="85" t="str">
        <f aca="false">IF(AND(G1079="x",OR(COUNTIF(H1079:L1079,"x")&gt;0,COUNTIF(N1079:Q1079,"x")&gt;0,M1079&gt;0,R1079&gt;0)),"X"," ")</f>
        <v> </v>
      </c>
      <c r="X1079" s="85" t="str">
        <f aca="false">IF(AND(F1079="x",OR(COUNTIF(H1079:L1079,"x")=0,COUNTIF(N1079:Q1079,"x")=0,M1079=0,R1079=0)),"X"," ")</f>
        <v> </v>
      </c>
      <c r="Y1079" s="86" t="n">
        <f aca="false">IF(F1079="x",IF(H1079="X",M1079/60/8,IF(I1079="x",M1079/8,IF(J1079="x",M1079,IF(K1079="x",M1079*23,IF(L1079="x",M1079*23*12))))),"No esta siendo ejecutada")</f>
        <v>1</v>
      </c>
      <c r="Z1079" s="86" t="n">
        <f aca="false">IF(F1079="x",IF(N1079="X",R1079*8,IF(O1079="x",R1079,IF(P1079="x",R1079/23,IF(Q1079="x",R1079/23/12)))),"No esta siendo ejecutada")</f>
        <v>0.0144927536231884</v>
      </c>
      <c r="AA1079" s="87" t="n">
        <f aca="false">Y1079*Z1079</f>
        <v>0.0144927536231884</v>
      </c>
      <c r="AB1079" s="91"/>
      <c r="AC1079" s="77"/>
      <c r="AD1079" s="77"/>
    </row>
    <row r="1080" customFormat="false" ht="25.5" hidden="true" customHeight="false" outlineLevel="0" collapsed="false">
      <c r="A1080" s="77" t="s">
        <v>1487</v>
      </c>
      <c r="B1080" s="50" t="n">
        <v>21</v>
      </c>
      <c r="C1080" s="77" t="s">
        <v>1503</v>
      </c>
      <c r="D1080" s="77" t="s">
        <v>1472</v>
      </c>
      <c r="E1080" s="77" t="s">
        <v>18</v>
      </c>
      <c r="F1080" s="89" t="s">
        <v>153</v>
      </c>
      <c r="G1080" s="77"/>
      <c r="H1080" s="77"/>
      <c r="I1080" s="77"/>
      <c r="J1080" s="77" t="s">
        <v>153</v>
      </c>
      <c r="K1080" s="77"/>
      <c r="L1080" s="77"/>
      <c r="M1080" s="77" t="n">
        <v>3</v>
      </c>
      <c r="N1080" s="77"/>
      <c r="O1080" s="77"/>
      <c r="P1080" s="77"/>
      <c r="Q1080" s="92" t="s">
        <v>153</v>
      </c>
      <c r="R1080" s="77" t="n">
        <v>4</v>
      </c>
      <c r="S1080" s="77"/>
      <c r="T1080" s="85" t="str">
        <f aca="false">IF(COUNTIF(F1080:G1080,"x")&gt;1,"X"," ")</f>
        <v> </v>
      </c>
      <c r="U1080" s="85" t="str">
        <f aca="false">IF(COUNTIF(H1080:L1080,"x")&gt;1,"X"," ")</f>
        <v> </v>
      </c>
      <c r="V1080" s="85" t="str">
        <f aca="false">IF(COUNTIF(N1080:Q1080,"x")&gt;1,"X"," ")</f>
        <v> </v>
      </c>
      <c r="W1080" s="85" t="str">
        <f aca="false">IF(AND(G1080="x",OR(COUNTIF(H1080:L1080,"x")&gt;0,COUNTIF(N1080:Q1080,"x")&gt;0,M1080&gt;0,R1080&gt;0)),"X"," ")</f>
        <v> </v>
      </c>
      <c r="X1080" s="85" t="str">
        <f aca="false">IF(AND(F1080="x",OR(COUNTIF(H1080:L1080,"x")=0,COUNTIF(N1080:Q1080,"x")=0,M1080=0,R1080=0)),"X"," ")</f>
        <v> </v>
      </c>
      <c r="Y1080" s="86" t="n">
        <f aca="false">IF(F1080="x",IF(H1080="X",M1080/60/8,IF(I1080="x",M1080/8,IF(J1080="x",M1080,IF(K1080="x",M1080*23,IF(L1080="x",M1080*23*12))))),"No esta siendo ejecutada")</f>
        <v>3</v>
      </c>
      <c r="Z1080" s="86" t="n">
        <f aca="false">IF(F1080="x",IF(N1080="X",R1080*8,IF(O1080="x",R1080,IF(P1080="x",R1080/23,IF(Q1080="x",R1080/23/12)))),"No esta siendo ejecutada")</f>
        <v>0.0144927536231884</v>
      </c>
      <c r="AA1080" s="87" t="n">
        <f aca="false">Y1080*Z1080</f>
        <v>0.0434782608695652</v>
      </c>
      <c r="AB1080" s="91"/>
      <c r="AC1080" s="77"/>
      <c r="AD1080" s="77"/>
    </row>
    <row r="1081" customFormat="false" ht="25.5" hidden="true" customHeight="false" outlineLevel="0" collapsed="false">
      <c r="A1081" s="77" t="s">
        <v>1487</v>
      </c>
      <c r="B1081" s="50" t="n">
        <v>22</v>
      </c>
      <c r="C1081" s="77" t="s">
        <v>1504</v>
      </c>
      <c r="D1081" s="77" t="s">
        <v>1472</v>
      </c>
      <c r="E1081" s="77" t="s">
        <v>18</v>
      </c>
      <c r="F1081" s="89" t="s">
        <v>153</v>
      </c>
      <c r="G1081" s="77"/>
      <c r="H1081" s="77"/>
      <c r="I1081" s="77"/>
      <c r="J1081" s="77" t="s">
        <v>153</v>
      </c>
      <c r="K1081" s="77"/>
      <c r="L1081" s="77"/>
      <c r="M1081" s="77" t="n">
        <v>1</v>
      </c>
      <c r="N1081" s="77"/>
      <c r="O1081" s="77"/>
      <c r="P1081" s="77"/>
      <c r="Q1081" s="92" t="s">
        <v>153</v>
      </c>
      <c r="R1081" s="77" t="n">
        <v>4</v>
      </c>
      <c r="S1081" s="77"/>
      <c r="T1081" s="85" t="str">
        <f aca="false">IF(COUNTIF(F1081:G1081,"x")&gt;1,"X"," ")</f>
        <v> </v>
      </c>
      <c r="U1081" s="85" t="str">
        <f aca="false">IF(COUNTIF(H1081:L1081,"x")&gt;1,"X"," ")</f>
        <v> </v>
      </c>
      <c r="V1081" s="85" t="str">
        <f aca="false">IF(COUNTIF(N1081:Q1081,"x")&gt;1,"X"," ")</f>
        <v> </v>
      </c>
      <c r="W1081" s="85" t="str">
        <f aca="false">IF(AND(G1081="x",OR(COUNTIF(H1081:L1081,"x")&gt;0,COUNTIF(N1081:Q1081,"x")&gt;0,M1081&gt;0,R1081&gt;0)),"X"," ")</f>
        <v> </v>
      </c>
      <c r="X1081" s="85" t="str">
        <f aca="false">IF(AND(F1081="x",OR(COUNTIF(H1081:L1081,"x")=0,COUNTIF(N1081:Q1081,"x")=0,M1081=0,R1081=0)),"X"," ")</f>
        <v> </v>
      </c>
      <c r="Y1081" s="86" t="n">
        <f aca="false">IF(F1081="x",IF(H1081="X",M1081/60/8,IF(I1081="x",M1081/8,IF(J1081="x",M1081,IF(K1081="x",M1081*23,IF(L1081="x",M1081*23*12))))),"No esta siendo ejecutada")</f>
        <v>1</v>
      </c>
      <c r="Z1081" s="86" t="n">
        <f aca="false">IF(F1081="x",IF(N1081="X",R1081*8,IF(O1081="x",R1081,IF(P1081="x",R1081/23,IF(Q1081="x",R1081/23/12)))),"No esta siendo ejecutada")</f>
        <v>0.0144927536231884</v>
      </c>
      <c r="AA1081" s="87" t="n">
        <f aca="false">Y1081*Z1081</f>
        <v>0.0144927536231884</v>
      </c>
      <c r="AB1081" s="91"/>
      <c r="AC1081" s="77"/>
      <c r="AD1081" s="77"/>
    </row>
    <row r="1082" customFormat="false" ht="25.5" hidden="true" customHeight="false" outlineLevel="0" collapsed="false">
      <c r="A1082" s="77" t="s">
        <v>1487</v>
      </c>
      <c r="B1082" s="50" t="n">
        <v>23</v>
      </c>
      <c r="C1082" s="77" t="s">
        <v>1505</v>
      </c>
      <c r="D1082" s="77" t="s">
        <v>1472</v>
      </c>
      <c r="E1082" s="77" t="s">
        <v>18</v>
      </c>
      <c r="F1082" s="89" t="s">
        <v>153</v>
      </c>
      <c r="G1082" s="77"/>
      <c r="H1082" s="77"/>
      <c r="I1082" s="77"/>
      <c r="J1082" s="77" t="s">
        <v>153</v>
      </c>
      <c r="K1082" s="77"/>
      <c r="L1082" s="77"/>
      <c r="M1082" s="77" t="n">
        <v>4</v>
      </c>
      <c r="N1082" s="77"/>
      <c r="O1082" s="77"/>
      <c r="P1082" s="77"/>
      <c r="Q1082" s="92" t="s">
        <v>153</v>
      </c>
      <c r="R1082" s="77" t="n">
        <v>4</v>
      </c>
      <c r="S1082" s="77"/>
      <c r="T1082" s="85" t="str">
        <f aca="false">IF(COUNTIF(F1082:G1082,"x")&gt;1,"X"," ")</f>
        <v> </v>
      </c>
      <c r="U1082" s="85" t="str">
        <f aca="false">IF(COUNTIF(H1082:L1082,"x")&gt;1,"X"," ")</f>
        <v> </v>
      </c>
      <c r="V1082" s="85" t="str">
        <f aca="false">IF(COUNTIF(N1082:Q1082,"x")&gt;1,"X"," ")</f>
        <v> </v>
      </c>
      <c r="W1082" s="85" t="str">
        <f aca="false">IF(AND(G1082="x",OR(COUNTIF(H1082:L1082,"x")&gt;0,COUNTIF(N1082:Q1082,"x")&gt;0,M1082&gt;0,R1082&gt;0)),"X"," ")</f>
        <v> </v>
      </c>
      <c r="X1082" s="85" t="str">
        <f aca="false">IF(AND(F1082="x",OR(COUNTIF(H1082:L1082,"x")=0,COUNTIF(N1082:Q1082,"x")=0,M1082=0,R1082=0)),"X"," ")</f>
        <v> </v>
      </c>
      <c r="Y1082" s="86" t="n">
        <f aca="false">IF(F1082="x",IF(H1082="X",M1082/60/8,IF(I1082="x",M1082/8,IF(J1082="x",M1082,IF(K1082="x",M1082*23,IF(L1082="x",M1082*23*12))))),"No esta siendo ejecutada")</f>
        <v>4</v>
      </c>
      <c r="Z1082" s="86" t="n">
        <f aca="false">IF(F1082="x",IF(N1082="X",R1082*8,IF(O1082="x",R1082,IF(P1082="x",R1082/23,IF(Q1082="x",R1082/23/12)))),"No esta siendo ejecutada")</f>
        <v>0.0144927536231884</v>
      </c>
      <c r="AA1082" s="87" t="n">
        <f aca="false">Y1082*Z1082</f>
        <v>0.0579710144927536</v>
      </c>
      <c r="AB1082" s="91"/>
      <c r="AC1082" s="77"/>
      <c r="AD1082" s="77"/>
    </row>
    <row r="1083" customFormat="false" ht="25.5" hidden="true" customHeight="false" outlineLevel="0" collapsed="false">
      <c r="A1083" s="77" t="s">
        <v>1487</v>
      </c>
      <c r="B1083" s="50" t="n">
        <v>24</v>
      </c>
      <c r="C1083" s="77" t="s">
        <v>1486</v>
      </c>
      <c r="D1083" s="77" t="s">
        <v>1472</v>
      </c>
      <c r="E1083" s="77" t="s">
        <v>18</v>
      </c>
      <c r="F1083" s="89" t="s">
        <v>153</v>
      </c>
      <c r="G1083" s="77"/>
      <c r="H1083" s="77"/>
      <c r="I1083" s="77"/>
      <c r="J1083" s="77" t="s">
        <v>153</v>
      </c>
      <c r="K1083" s="77"/>
      <c r="L1083" s="77"/>
      <c r="M1083" s="77" t="n">
        <v>1</v>
      </c>
      <c r="N1083" s="77"/>
      <c r="O1083" s="77"/>
      <c r="P1083" s="77"/>
      <c r="Q1083" s="92" t="s">
        <v>153</v>
      </c>
      <c r="R1083" s="77" t="n">
        <v>4</v>
      </c>
      <c r="S1083" s="77"/>
      <c r="T1083" s="85" t="str">
        <f aca="false">IF(COUNTIF(F1083:G1083,"x")&gt;1,"X"," ")</f>
        <v> </v>
      </c>
      <c r="U1083" s="85" t="str">
        <f aca="false">IF(COUNTIF(H1083:L1083,"x")&gt;1,"X"," ")</f>
        <v> </v>
      </c>
      <c r="V1083" s="85" t="str">
        <f aca="false">IF(COUNTIF(N1083:Q1083,"x")&gt;1,"X"," ")</f>
        <v> </v>
      </c>
      <c r="W1083" s="85" t="str">
        <f aca="false">IF(AND(G1083="x",OR(COUNTIF(H1083:L1083,"x")&gt;0,COUNTIF(N1083:Q1083,"x")&gt;0,M1083&gt;0,R1083&gt;0)),"X"," ")</f>
        <v> </v>
      </c>
      <c r="X1083" s="85" t="str">
        <f aca="false">IF(AND(F1083="x",OR(COUNTIF(H1083:L1083,"x")=0,COUNTIF(N1083:Q1083,"x")=0,M1083=0,R1083=0)),"X"," ")</f>
        <v> </v>
      </c>
      <c r="Y1083" s="86" t="n">
        <f aca="false">IF(F1083="x",IF(H1083="X",M1083/60/8,IF(I1083="x",M1083/8,IF(J1083="x",M1083,IF(K1083="x",M1083*23,IF(L1083="x",M1083*23*12))))),"No esta siendo ejecutada")</f>
        <v>1</v>
      </c>
      <c r="Z1083" s="86" t="n">
        <f aca="false">IF(F1083="x",IF(N1083="X",R1083*8,IF(O1083="x",R1083,IF(P1083="x",R1083/23,IF(Q1083="x",R1083/23/12)))),"No esta siendo ejecutada")</f>
        <v>0.0144927536231884</v>
      </c>
      <c r="AA1083" s="87" t="n">
        <f aca="false">Y1083*Z1083</f>
        <v>0.0144927536231884</v>
      </c>
      <c r="AB1083" s="91"/>
      <c r="AC1083" s="77"/>
      <c r="AD1083" s="77"/>
    </row>
    <row r="1084" customFormat="false" ht="25.5" hidden="true" customHeight="false" outlineLevel="0" collapsed="false">
      <c r="A1084" s="77" t="s">
        <v>1487</v>
      </c>
      <c r="B1084" s="50" t="n">
        <v>25</v>
      </c>
      <c r="C1084" s="77" t="s">
        <v>1506</v>
      </c>
      <c r="D1084" s="77" t="s">
        <v>1472</v>
      </c>
      <c r="E1084" s="77" t="s">
        <v>18</v>
      </c>
      <c r="F1084" s="89" t="s">
        <v>153</v>
      </c>
      <c r="G1084" s="77"/>
      <c r="H1084" s="77"/>
      <c r="I1084" s="77" t="s">
        <v>153</v>
      </c>
      <c r="J1084" s="77"/>
      <c r="K1084" s="77"/>
      <c r="L1084" s="77"/>
      <c r="M1084" s="77" t="n">
        <v>2</v>
      </c>
      <c r="N1084" s="77"/>
      <c r="O1084" s="77"/>
      <c r="P1084" s="77"/>
      <c r="Q1084" s="92" t="s">
        <v>153</v>
      </c>
      <c r="R1084" s="77" t="n">
        <v>4</v>
      </c>
      <c r="S1084" s="77"/>
      <c r="T1084" s="85" t="str">
        <f aca="false">IF(COUNTIF(F1084:G1084,"x")&gt;1,"X"," ")</f>
        <v> </v>
      </c>
      <c r="U1084" s="85" t="str">
        <f aca="false">IF(COUNTIF(H1084:L1084,"x")&gt;1,"X"," ")</f>
        <v> </v>
      </c>
      <c r="V1084" s="85" t="str">
        <f aca="false">IF(COUNTIF(N1084:Q1084,"x")&gt;1,"X"," ")</f>
        <v> </v>
      </c>
      <c r="W1084" s="85" t="str">
        <f aca="false">IF(AND(G1084="x",OR(COUNTIF(H1084:L1084,"x")&gt;0,COUNTIF(N1084:Q1084,"x")&gt;0,M1084&gt;0,R1084&gt;0)),"X"," ")</f>
        <v> </v>
      </c>
      <c r="X1084" s="85" t="str">
        <f aca="false">IF(AND(F1084="x",OR(COUNTIF(H1084:L1084,"x")=0,COUNTIF(N1084:Q1084,"x")=0,M1084=0,R1084=0)),"X"," ")</f>
        <v> </v>
      </c>
      <c r="Y1084" s="86" t="n">
        <f aca="false">IF(F1084="x",IF(H1084="X",M1084/60/8,IF(I1084="x",M1084/8,IF(J1084="x",M1084,IF(K1084="x",M1084*23,IF(L1084="x",M1084*23*12))))),"No esta siendo ejecutada")</f>
        <v>0.25</v>
      </c>
      <c r="Z1084" s="86" t="n">
        <f aca="false">IF(F1084="x",IF(N1084="X",R1084*8,IF(O1084="x",R1084,IF(P1084="x",R1084/23,IF(Q1084="x",R1084/23/12)))),"No esta siendo ejecutada")</f>
        <v>0.0144927536231884</v>
      </c>
      <c r="AA1084" s="87" t="n">
        <f aca="false">Y1084*Z1084</f>
        <v>0.0036231884057971</v>
      </c>
      <c r="AB1084" s="91"/>
      <c r="AC1084" s="77"/>
      <c r="AD1084" s="77"/>
    </row>
    <row r="1085" customFormat="false" ht="25.5" hidden="true" customHeight="false" outlineLevel="0" collapsed="false">
      <c r="A1085" s="77" t="s">
        <v>1507</v>
      </c>
      <c r="B1085" s="50" t="n">
        <v>13</v>
      </c>
      <c r="C1085" s="77" t="s">
        <v>1508</v>
      </c>
      <c r="D1085" s="77" t="s">
        <v>1509</v>
      </c>
      <c r="E1085" s="84" t="s">
        <v>69</v>
      </c>
      <c r="F1085" s="53" t="s">
        <v>153</v>
      </c>
      <c r="G1085" s="52"/>
      <c r="H1085" s="52" t="s">
        <v>142</v>
      </c>
      <c r="I1085" s="52"/>
      <c r="J1085" s="53"/>
      <c r="K1085" s="53"/>
      <c r="L1085" s="53"/>
      <c r="M1085" s="53" t="n">
        <v>30</v>
      </c>
      <c r="N1085" s="53"/>
      <c r="O1085" s="53"/>
      <c r="P1085" s="53" t="s">
        <v>142</v>
      </c>
      <c r="Q1085" s="92"/>
      <c r="R1085" s="53" t="n">
        <v>2</v>
      </c>
      <c r="S1085" s="53"/>
      <c r="T1085" s="93" t="str">
        <f aca="false">IF(COUNTIF(F1085:G1085,"x")&gt;1,"X"," ")</f>
        <v> </v>
      </c>
      <c r="U1085" s="93" t="str">
        <f aca="false">IF(COUNTIF(H1085:L1085,"x")&gt;1,"X"," ")</f>
        <v> </v>
      </c>
      <c r="V1085" s="93" t="str">
        <f aca="false">IF(COUNTIF(N1085:Q1085,"x")&gt;1,"X"," ")</f>
        <v> </v>
      </c>
      <c r="W1085" s="93" t="str">
        <f aca="false">IF(AND(G1085="x",OR(COUNTIF(H1085:L1085,"x")&gt;0,COUNTIF(N1085:Q1085,"x")&gt;0,M1085&gt;0,R1085&gt;0)),"X"," ")</f>
        <v> </v>
      </c>
      <c r="X1085" s="93" t="str">
        <f aca="false">IF(AND(F1085="x",OR(COUNTIF(H1085:L1085,"x")=0,COUNTIF(N1085:Q1085,"x")=0,M1085=0,R1085=0)),"X"," ")</f>
        <v> </v>
      </c>
      <c r="Y1085" s="94" t="n">
        <f aca="false">IF(F1085="x",IF(H1085="X",M1085/60/8,IF(I1085="x",M1085/8,IF(J1085="x",M1085,IF(K1085="x",M1085*23,IF(L1085="x",M1085*23*12))))),"No esta siendo ejecutada")</f>
        <v>0.0625</v>
      </c>
      <c r="Z1085" s="94" t="n">
        <f aca="false">IF(F1085="x",IF(N1085="X",R1085*8,IF(O1085="x",R1085,IF(P1085="x",R1085/23,IF(Q1085="x",R1085/23/12)))),"No esta siendo ejecutada")</f>
        <v>0.0869565217391304</v>
      </c>
      <c r="AA1085" s="95" t="n">
        <f aca="false">Y1085*Z1085</f>
        <v>0.00543478260869565</v>
      </c>
      <c r="AB1085" s="91" t="s">
        <v>1510</v>
      </c>
      <c r="AC1085" s="88"/>
      <c r="AD1085" s="77"/>
      <c r="AE1085" s="77"/>
    </row>
    <row r="1086" customFormat="false" ht="38.25" hidden="true" customHeight="false" outlineLevel="0" collapsed="false">
      <c r="A1086" s="77" t="s">
        <v>1507</v>
      </c>
      <c r="B1086" s="50" t="n">
        <v>14</v>
      </c>
      <c r="C1086" s="77" t="s">
        <v>1511</v>
      </c>
      <c r="D1086" s="77" t="s">
        <v>1509</v>
      </c>
      <c r="E1086" s="84" t="s">
        <v>69</v>
      </c>
      <c r="F1086" s="110" t="s">
        <v>153</v>
      </c>
      <c r="G1086" s="52"/>
      <c r="H1086" s="52" t="s">
        <v>142</v>
      </c>
      <c r="I1086" s="52"/>
      <c r="J1086" s="110"/>
      <c r="K1086" s="110"/>
      <c r="L1086" s="110"/>
      <c r="M1086" s="110" t="n">
        <v>0</v>
      </c>
      <c r="N1086" s="110" t="s">
        <v>142</v>
      </c>
      <c r="O1086" s="110"/>
      <c r="P1086" s="110"/>
      <c r="Q1086" s="92"/>
      <c r="R1086" s="110" t="n">
        <v>0</v>
      </c>
      <c r="S1086" s="110"/>
      <c r="T1086" s="93" t="str">
        <f aca="false">IF(COUNTIF(F1086:G1086,"x")&gt;1,"X"," ")</f>
        <v> </v>
      </c>
      <c r="U1086" s="93" t="str">
        <f aca="false">IF(COUNTIF(H1086:L1086,"x")&gt;1,"X"," ")</f>
        <v> </v>
      </c>
      <c r="V1086" s="93" t="str">
        <f aca="false">IF(COUNTIF(N1086:Q1086,"x")&gt;1,"X"," ")</f>
        <v> </v>
      </c>
      <c r="W1086" s="93" t="str">
        <f aca="false">IF(AND(G1086="x",OR(COUNTIF(H1086:L1086,"x")&gt;0,COUNTIF(N1086:Q1086,"x")&gt;0,M1086&gt;0,R1086&gt;0)),"X"," ")</f>
        <v> </v>
      </c>
      <c r="X1086" s="93" t="str">
        <f aca="false">IF(AND(F1086="x",OR(COUNTIF(H1086:L1086,"x")=0,COUNTIF(N1086:Q1086,"x")=0,M1086=0,R1086=0)),"X"," ")</f>
        <v>X</v>
      </c>
      <c r="Y1086" s="94" t="n">
        <f aca="false">IF(F1086="x",IF(H1086="X",M1086/60/8,IF(I1086="x",M1086/8,IF(J1086="x",M1086,IF(K1086="x",M1086*23,IF(L1086="x",M1086*23*12))))),"No esta siendo ejecutada")</f>
        <v>0</v>
      </c>
      <c r="Z1086" s="94" t="n">
        <f aca="false">IF(F1086="x",IF(N1086="X",R1086*8,IF(O1086="x",R1086,IF(P1086="x",R1086/23,IF(Q1086="x",R1086/23/12)))),"No esta siendo ejecutada")</f>
        <v>0</v>
      </c>
      <c r="AA1086" s="95" t="n">
        <f aca="false">Y1086*Z1086</f>
        <v>0</v>
      </c>
      <c r="AB1086" s="91"/>
      <c r="AC1086" s="88" t="s">
        <v>1512</v>
      </c>
      <c r="AD1086" s="77"/>
      <c r="AE1086" s="77"/>
    </row>
    <row r="1087" customFormat="false" ht="25.5" hidden="true" customHeight="false" outlineLevel="0" collapsed="false">
      <c r="A1087" s="77" t="s">
        <v>1507</v>
      </c>
      <c r="B1087" s="50" t="n">
        <v>15</v>
      </c>
      <c r="C1087" s="77" t="s">
        <v>1513</v>
      </c>
      <c r="D1087" s="77" t="s">
        <v>1509</v>
      </c>
      <c r="E1087" s="84" t="s">
        <v>69</v>
      </c>
      <c r="F1087" s="110" t="s">
        <v>153</v>
      </c>
      <c r="G1087" s="52"/>
      <c r="H1087" s="52" t="s">
        <v>142</v>
      </c>
      <c r="I1087" s="52"/>
      <c r="J1087" s="110"/>
      <c r="K1087" s="110"/>
      <c r="L1087" s="110"/>
      <c r="M1087" s="110" t="n">
        <v>0</v>
      </c>
      <c r="N1087" s="110" t="s">
        <v>142</v>
      </c>
      <c r="O1087" s="110"/>
      <c r="P1087" s="110"/>
      <c r="Q1087" s="92"/>
      <c r="R1087" s="110" t="n">
        <v>0</v>
      </c>
      <c r="S1087" s="110"/>
      <c r="T1087" s="93" t="str">
        <f aca="false">IF(COUNTIF(F1087:G1087,"x")&gt;1,"X"," ")</f>
        <v> </v>
      </c>
      <c r="U1087" s="93" t="str">
        <f aca="false">IF(COUNTIF(H1087:L1087,"x")&gt;1,"X"," ")</f>
        <v> </v>
      </c>
      <c r="V1087" s="93" t="str">
        <f aca="false">IF(COUNTIF(N1087:Q1087,"x")&gt;1,"X"," ")</f>
        <v> </v>
      </c>
      <c r="W1087" s="93" t="str">
        <f aca="false">IF(AND(G1087="x",OR(COUNTIF(H1087:L1087,"x")&gt;0,COUNTIF(N1087:Q1087,"x")&gt;0,M1087&gt;0,R1087&gt;0)),"X"," ")</f>
        <v> </v>
      </c>
      <c r="X1087" s="93" t="str">
        <f aca="false">IF(AND(F1087="x",OR(COUNTIF(H1087:L1087,"x")=0,COUNTIF(N1087:Q1087,"x")=0,M1087=0,R1087=0)),"X"," ")</f>
        <v>X</v>
      </c>
      <c r="Y1087" s="94" t="n">
        <f aca="false">IF(F1087="x",IF(H1087="X",M1087/60/8,IF(I1087="x",M1087/8,IF(J1087="x",M1087,IF(K1087="x",M1087*23,IF(L1087="x",M1087*23*12))))),"No esta siendo ejecutada")</f>
        <v>0</v>
      </c>
      <c r="Z1087" s="94" t="n">
        <f aca="false">IF(F1087="x",IF(N1087="X",R1087*8,IF(O1087="x",R1087,IF(P1087="x",R1087/23,IF(Q1087="x",R1087/23/12)))),"No esta siendo ejecutada")</f>
        <v>0</v>
      </c>
      <c r="AA1087" s="95" t="n">
        <f aca="false">Y1087*Z1087</f>
        <v>0</v>
      </c>
      <c r="AB1087" s="91"/>
      <c r="AC1087" s="88" t="s">
        <v>1514</v>
      </c>
      <c r="AD1087" s="77"/>
      <c r="AE1087" s="77"/>
    </row>
    <row r="1088" customFormat="false" ht="25.5" hidden="true" customHeight="false" outlineLevel="0" collapsed="false">
      <c r="A1088" s="77" t="s">
        <v>1507</v>
      </c>
      <c r="B1088" s="50" t="n">
        <v>16</v>
      </c>
      <c r="C1088" s="77" t="s">
        <v>1515</v>
      </c>
      <c r="D1088" s="77" t="s">
        <v>1509</v>
      </c>
      <c r="E1088" s="84" t="s">
        <v>69</v>
      </c>
      <c r="F1088" s="110" t="s">
        <v>153</v>
      </c>
      <c r="G1088" s="52"/>
      <c r="H1088" s="52" t="s">
        <v>142</v>
      </c>
      <c r="I1088" s="52"/>
      <c r="J1088" s="110"/>
      <c r="K1088" s="110"/>
      <c r="L1088" s="110"/>
      <c r="M1088" s="110" t="n">
        <v>0</v>
      </c>
      <c r="N1088" s="110" t="s">
        <v>142</v>
      </c>
      <c r="O1088" s="110"/>
      <c r="P1088" s="110"/>
      <c r="Q1088" s="92"/>
      <c r="R1088" s="110" t="n">
        <v>0</v>
      </c>
      <c r="S1088" s="110"/>
      <c r="T1088" s="93" t="str">
        <f aca="false">IF(COUNTIF(F1088:G1088,"x")&gt;1,"X"," ")</f>
        <v> </v>
      </c>
      <c r="U1088" s="93" t="str">
        <f aca="false">IF(COUNTIF(H1088:L1088,"x")&gt;1,"X"," ")</f>
        <v> </v>
      </c>
      <c r="V1088" s="93" t="str">
        <f aca="false">IF(COUNTIF(N1088:Q1088,"x")&gt;1,"X"," ")</f>
        <v> </v>
      </c>
      <c r="W1088" s="93" t="str">
        <f aca="false">IF(AND(G1088="x",OR(COUNTIF(H1088:L1088,"x")&gt;0,COUNTIF(N1088:Q1088,"x")&gt;0,M1088&gt;0,R1088&gt;0)),"X"," ")</f>
        <v> </v>
      </c>
      <c r="X1088" s="93" t="str">
        <f aca="false">IF(AND(F1088="x",OR(COUNTIF(H1088:L1088,"x")=0,COUNTIF(N1088:Q1088,"x")=0,M1088=0,R1088=0)),"X"," ")</f>
        <v>X</v>
      </c>
      <c r="Y1088" s="94" t="n">
        <f aca="false">IF(F1088="x",IF(H1088="X",M1088/60/8,IF(I1088="x",M1088/8,IF(J1088="x",M1088,IF(K1088="x",M1088*23,IF(L1088="x",M1088*23*12))))),"No esta siendo ejecutada")</f>
        <v>0</v>
      </c>
      <c r="Z1088" s="94" t="n">
        <f aca="false">IF(F1088="x",IF(N1088="X",R1088*8,IF(O1088="x",R1088,IF(P1088="x",R1088/23,IF(Q1088="x",R1088/23/12)))),"No esta siendo ejecutada")</f>
        <v>0</v>
      </c>
      <c r="AA1088" s="95" t="n">
        <f aca="false">Y1088*Z1088</f>
        <v>0</v>
      </c>
      <c r="AB1088" s="91"/>
      <c r="AC1088" s="105" t="s">
        <v>1516</v>
      </c>
      <c r="AD1088" s="77"/>
      <c r="AE1088" s="77"/>
    </row>
    <row r="1089" customFormat="false" ht="25.5" hidden="true" customHeight="false" outlineLevel="0" collapsed="false">
      <c r="A1089" s="77" t="s">
        <v>1507</v>
      </c>
      <c r="B1089" s="50" t="n">
        <v>17</v>
      </c>
      <c r="C1089" s="77" t="s">
        <v>1517</v>
      </c>
      <c r="D1089" s="77" t="s">
        <v>1509</v>
      </c>
      <c r="E1089" s="84" t="s">
        <v>69</v>
      </c>
      <c r="F1089" s="110" t="s">
        <v>153</v>
      </c>
      <c r="G1089" s="52"/>
      <c r="H1089" s="52" t="s">
        <v>142</v>
      </c>
      <c r="I1089" s="52"/>
      <c r="J1089" s="110"/>
      <c r="K1089" s="110"/>
      <c r="L1089" s="110"/>
      <c r="M1089" s="110" t="n">
        <v>0</v>
      </c>
      <c r="N1089" s="110" t="s">
        <v>142</v>
      </c>
      <c r="O1089" s="110"/>
      <c r="P1089" s="110"/>
      <c r="Q1089" s="92"/>
      <c r="R1089" s="110" t="n">
        <v>0</v>
      </c>
      <c r="S1089" s="110"/>
      <c r="T1089" s="93" t="str">
        <f aca="false">IF(COUNTIF(F1089:G1089,"x")&gt;1,"X"," ")</f>
        <v> </v>
      </c>
      <c r="U1089" s="93" t="str">
        <f aca="false">IF(COUNTIF(H1089:L1089,"x")&gt;1,"X"," ")</f>
        <v> </v>
      </c>
      <c r="V1089" s="93" t="str">
        <f aca="false">IF(COUNTIF(N1089:Q1089,"x")&gt;1,"X"," ")</f>
        <v> </v>
      </c>
      <c r="W1089" s="93" t="str">
        <f aca="false">IF(AND(G1089="x",OR(COUNTIF(H1089:L1089,"x")&gt;0,COUNTIF(N1089:Q1089,"x")&gt;0,M1089&gt;0,R1089&gt;0)),"X"," ")</f>
        <v> </v>
      </c>
      <c r="X1089" s="93" t="str">
        <f aca="false">IF(AND(F1089="x",OR(COUNTIF(H1089:L1089,"x")=0,COUNTIF(N1089:Q1089,"x")=0,M1089=0,R1089=0)),"X"," ")</f>
        <v>X</v>
      </c>
      <c r="Y1089" s="94" t="n">
        <f aca="false">IF(F1089="x",IF(H1089="X",M1089/60/8,IF(I1089="x",M1089/8,IF(J1089="x",M1089,IF(K1089="x",M1089*23,IF(L1089="x",M1089*23*12))))),"No esta siendo ejecutada")</f>
        <v>0</v>
      </c>
      <c r="Z1089" s="94" t="n">
        <f aca="false">IF(F1089="x",IF(N1089="X",R1089*8,IF(O1089="x",R1089,IF(P1089="x",R1089/23,IF(Q1089="x",R1089/23/12)))),"No esta siendo ejecutada")</f>
        <v>0</v>
      </c>
      <c r="AA1089" s="95" t="n">
        <f aca="false">Y1089*Z1089</f>
        <v>0</v>
      </c>
      <c r="AB1089" s="91"/>
      <c r="AC1089" s="105" t="s">
        <v>1516</v>
      </c>
      <c r="AD1089" s="77"/>
      <c r="AE1089" s="77"/>
    </row>
    <row r="1090" customFormat="false" ht="63.75" hidden="true" customHeight="false" outlineLevel="0" collapsed="false">
      <c r="A1090" s="77" t="s">
        <v>1507</v>
      </c>
      <c r="B1090" s="50" t="n">
        <v>18</v>
      </c>
      <c r="C1090" s="77" t="s">
        <v>1518</v>
      </c>
      <c r="D1090" s="77" t="s">
        <v>1509</v>
      </c>
      <c r="E1090" s="84" t="s">
        <v>69</v>
      </c>
      <c r="F1090" s="110" t="s">
        <v>153</v>
      </c>
      <c r="G1090" s="52"/>
      <c r="H1090" s="52" t="s">
        <v>142</v>
      </c>
      <c r="I1090" s="52"/>
      <c r="J1090" s="110"/>
      <c r="K1090" s="110"/>
      <c r="L1090" s="110"/>
      <c r="M1090" s="110" t="n">
        <v>0</v>
      </c>
      <c r="N1090" s="110" t="s">
        <v>142</v>
      </c>
      <c r="O1090" s="110"/>
      <c r="P1090" s="110"/>
      <c r="Q1090" s="92"/>
      <c r="R1090" s="110" t="n">
        <v>0</v>
      </c>
      <c r="S1090" s="110"/>
      <c r="T1090" s="93" t="str">
        <f aca="false">IF(COUNTIF(F1090:G1090,"x")&gt;1,"X"," ")</f>
        <v> </v>
      </c>
      <c r="U1090" s="93" t="str">
        <f aca="false">IF(COUNTIF(H1090:L1090,"x")&gt;1,"X"," ")</f>
        <v> </v>
      </c>
      <c r="V1090" s="93" t="str">
        <f aca="false">IF(COUNTIF(N1090:Q1090,"x")&gt;1,"X"," ")</f>
        <v> </v>
      </c>
      <c r="W1090" s="93" t="str">
        <f aca="false">IF(AND(G1090="x",OR(COUNTIF(H1090:L1090,"x")&gt;0,COUNTIF(N1090:Q1090,"x")&gt;0,M1090&gt;0,R1090&gt;0)),"X"," ")</f>
        <v> </v>
      </c>
      <c r="X1090" s="93" t="str">
        <f aca="false">IF(AND(F1090="x",OR(COUNTIF(H1090:L1090,"x")=0,COUNTIF(N1090:Q1090,"x")=0,M1090=0,R1090=0)),"X"," ")</f>
        <v>X</v>
      </c>
      <c r="Y1090" s="94" t="n">
        <f aca="false">IF(F1090="x",IF(H1090="X",M1090/60/8,IF(I1090="x",M1090/8,IF(J1090="x",M1090,IF(K1090="x",M1090*23,IF(L1090="x",M1090*23*12))))),"No esta siendo ejecutada")</f>
        <v>0</v>
      </c>
      <c r="Z1090" s="94" t="n">
        <f aca="false">IF(F1090="x",IF(N1090="X",R1090*8,IF(O1090="x",R1090,IF(P1090="x",R1090/23,IF(Q1090="x",R1090/23/12)))),"No esta siendo ejecutada")</f>
        <v>0</v>
      </c>
      <c r="AA1090" s="95" t="n">
        <f aca="false">Y1090*Z1090</f>
        <v>0</v>
      </c>
      <c r="AB1090" s="91" t="s">
        <v>1519</v>
      </c>
      <c r="AC1090" s="88" t="s">
        <v>1520</v>
      </c>
      <c r="AD1090" s="77"/>
      <c r="AE1090" s="77"/>
    </row>
    <row r="1091" customFormat="false" ht="25.5" hidden="true" customHeight="false" outlineLevel="0" collapsed="false">
      <c r="A1091" s="77" t="s">
        <v>1507</v>
      </c>
      <c r="B1091" s="50" t="n">
        <v>19</v>
      </c>
      <c r="C1091" s="77" t="s">
        <v>1521</v>
      </c>
      <c r="D1091" s="77" t="s">
        <v>1509</v>
      </c>
      <c r="E1091" s="84" t="s">
        <v>69</v>
      </c>
      <c r="F1091" s="110" t="s">
        <v>153</v>
      </c>
      <c r="G1091" s="52"/>
      <c r="H1091" s="52" t="s">
        <v>142</v>
      </c>
      <c r="I1091" s="52"/>
      <c r="J1091" s="52"/>
      <c r="K1091" s="52"/>
      <c r="L1091" s="52"/>
      <c r="M1091" s="52" t="n">
        <v>0</v>
      </c>
      <c r="N1091" s="52" t="s">
        <v>142</v>
      </c>
      <c r="O1091" s="52"/>
      <c r="P1091" s="52"/>
      <c r="Q1091" s="92"/>
      <c r="R1091" s="52" t="n">
        <v>0</v>
      </c>
      <c r="S1091" s="52"/>
      <c r="T1091" s="93" t="str">
        <f aca="false">IF(COUNTIF(F1091:G1091,"x")&gt;1,"X"," ")</f>
        <v> </v>
      </c>
      <c r="U1091" s="93" t="str">
        <f aca="false">IF(COUNTIF(H1091:L1091,"x")&gt;1,"X"," ")</f>
        <v> </v>
      </c>
      <c r="V1091" s="93" t="str">
        <f aca="false">IF(COUNTIF(N1091:Q1091,"x")&gt;1,"X"," ")</f>
        <v> </v>
      </c>
      <c r="W1091" s="93" t="str">
        <f aca="false">IF(AND(G1091="x",OR(COUNTIF(H1091:L1091,"x")&gt;0,COUNTIF(N1091:Q1091,"x")&gt;0,M1091&gt;0,R1091&gt;0)),"X"," ")</f>
        <v> </v>
      </c>
      <c r="X1091" s="93" t="str">
        <f aca="false">IF(AND(F1091="x",OR(COUNTIF(H1091:L1091,"x")=0,COUNTIF(N1091:Q1091,"x")=0,M1091=0,R1091=0)),"X"," ")</f>
        <v>X</v>
      </c>
      <c r="Y1091" s="94" t="n">
        <f aca="false">IF(F1091="x",IF(H1091="X",M1091/60/8,IF(I1091="x",M1091/8,IF(J1091="x",M1091,IF(K1091="x",M1091*23,IF(L1091="x",M1091*23*12))))),"No esta siendo ejecutada")</f>
        <v>0</v>
      </c>
      <c r="Z1091" s="94" t="n">
        <f aca="false">IF(F1091="x",IF(N1091="X",R1091*8,IF(O1091="x",R1091,IF(P1091="x",R1091/23,IF(Q1091="x",R1091/23/12)))),"No esta siendo ejecutada")</f>
        <v>0</v>
      </c>
      <c r="AA1091" s="95" t="n">
        <f aca="false">Y1091*Z1091</f>
        <v>0</v>
      </c>
      <c r="AB1091" s="91"/>
      <c r="AC1091" s="105" t="s">
        <v>1516</v>
      </c>
      <c r="AD1091" s="77"/>
      <c r="AE1091" s="77"/>
    </row>
    <row r="1092" customFormat="false" ht="25.5" hidden="true" customHeight="false" outlineLevel="0" collapsed="false">
      <c r="A1092" s="77" t="s">
        <v>1507</v>
      </c>
      <c r="B1092" s="50" t="n">
        <v>20</v>
      </c>
      <c r="C1092" s="77" t="s">
        <v>1522</v>
      </c>
      <c r="D1092" s="77" t="s">
        <v>1509</v>
      </c>
      <c r="E1092" s="84" t="s">
        <v>69</v>
      </c>
      <c r="F1092" s="53" t="s">
        <v>153</v>
      </c>
      <c r="G1092" s="52"/>
      <c r="H1092" s="52" t="s">
        <v>142</v>
      </c>
      <c r="I1092" s="52"/>
      <c r="J1092" s="52"/>
      <c r="K1092" s="52"/>
      <c r="L1092" s="52"/>
      <c r="M1092" s="52" t="n">
        <v>10</v>
      </c>
      <c r="N1092" s="52"/>
      <c r="O1092" s="52"/>
      <c r="P1092" s="52" t="s">
        <v>142</v>
      </c>
      <c r="Q1092" s="92"/>
      <c r="R1092" s="52" t="n">
        <v>2</v>
      </c>
      <c r="S1092" s="52"/>
      <c r="T1092" s="93" t="str">
        <f aca="false">IF(COUNTIF(F1092:G1092,"x")&gt;1,"X"," ")</f>
        <v> </v>
      </c>
      <c r="U1092" s="93" t="str">
        <f aca="false">IF(COUNTIF(H1092:L1092,"x")&gt;1,"X"," ")</f>
        <v> </v>
      </c>
      <c r="V1092" s="93" t="str">
        <f aca="false">IF(COUNTIF(N1092:Q1092,"x")&gt;1,"X"," ")</f>
        <v> </v>
      </c>
      <c r="W1092" s="93" t="str">
        <f aca="false">IF(AND(G1092="x",OR(COUNTIF(H1092:L1092,"x")&gt;0,COUNTIF(N1092:Q1092,"x")&gt;0,M1092&gt;0,R1092&gt;0)),"X"," ")</f>
        <v> </v>
      </c>
      <c r="X1092" s="93" t="str">
        <f aca="false">IF(AND(F1092="x",OR(COUNTIF(H1092:L1092,"x")=0,COUNTIF(N1092:Q1092,"x")=0,M1092=0,R1092=0)),"X"," ")</f>
        <v> </v>
      </c>
      <c r="Y1092" s="94" t="n">
        <f aca="false">IF(F1092="x",IF(H1092="X",M1092/60/8,IF(I1092="x",M1092/8,IF(J1092="x",M1092,IF(K1092="x",M1092*23,IF(L1092="x",M1092*23*12))))),"No esta siendo ejecutada")</f>
        <v>0.0208333333333333</v>
      </c>
      <c r="Z1092" s="94" t="n">
        <f aca="false">IF(F1092="x",IF(N1092="X",R1092*8,IF(O1092="x",R1092,IF(P1092="x",R1092/23,IF(Q1092="x",R1092/23/12)))),"No esta siendo ejecutada")</f>
        <v>0.0869565217391304</v>
      </c>
      <c r="AA1092" s="95" t="n">
        <f aca="false">Y1092*Z1092</f>
        <v>0.00181159420289855</v>
      </c>
      <c r="AB1092" s="91" t="s">
        <v>1523</v>
      </c>
      <c r="AC1092" s="88"/>
      <c r="AD1092" s="77"/>
      <c r="AE1092" s="77"/>
    </row>
    <row r="1093" customFormat="false" ht="25.5" hidden="true" customHeight="false" outlineLevel="0" collapsed="false">
      <c r="A1093" s="77" t="s">
        <v>1524</v>
      </c>
      <c r="B1093" s="50" t="n">
        <v>1</v>
      </c>
      <c r="C1093" s="77" t="s">
        <v>1525</v>
      </c>
      <c r="D1093" s="77" t="s">
        <v>1509</v>
      </c>
      <c r="E1093" s="51" t="s">
        <v>69</v>
      </c>
      <c r="F1093" s="53" t="s">
        <v>153</v>
      </c>
      <c r="G1093" s="52"/>
      <c r="H1093" s="52" t="s">
        <v>142</v>
      </c>
      <c r="I1093" s="52"/>
      <c r="J1093" s="52"/>
      <c r="K1093" s="52"/>
      <c r="L1093" s="52"/>
      <c r="M1093" s="50" t="n">
        <v>1</v>
      </c>
      <c r="N1093" s="52"/>
      <c r="O1093" s="52" t="s">
        <v>142</v>
      </c>
      <c r="P1093" s="52"/>
      <c r="Q1093" s="92"/>
      <c r="R1093" s="52" t="n">
        <v>4</v>
      </c>
      <c r="S1093" s="52"/>
      <c r="T1093" s="93" t="str">
        <f aca="false">IF(COUNTIF(F1093:G1093,"x")&gt;1,"X"," ")</f>
        <v> </v>
      </c>
      <c r="U1093" s="93" t="str">
        <f aca="false">IF(COUNTIF(H1093:L1093,"x")&gt;1,"X"," ")</f>
        <v> </v>
      </c>
      <c r="V1093" s="93" t="str">
        <f aca="false">IF(COUNTIF(N1093:Q1093,"x")&gt;1,"X"," ")</f>
        <v> </v>
      </c>
      <c r="W1093" s="93" t="str">
        <f aca="false">IF(AND(G1093="x",OR(COUNTIF(H1093:L1093,"x")&gt;0,COUNTIF(N1093:Q1093,"x")&gt;0,M1093&gt;0,R1093&gt;0)),"X"," ")</f>
        <v> </v>
      </c>
      <c r="X1093" s="93" t="str">
        <f aca="false">IF(AND(F1093="x",OR(COUNTIF(H1093:L1093,"x")=0,COUNTIF(N1093:Q1093,"x")=0,M1093=0,R1093=0)),"X"," ")</f>
        <v> </v>
      </c>
      <c r="Y1093" s="94" t="n">
        <f aca="false">IF(F1093="x",IF(H1093="X",M1093/60/8,IF(I1093="x",M1093/8,IF(J1093="x",M1093,IF(K1093="x",M1093*23,IF(L1093="x",M1093*23*12))))),"No esta siendo ejecutada")</f>
        <v>0.00208333333333333</v>
      </c>
      <c r="Z1093" s="94" t="n">
        <f aca="false">IF(F1093="x",IF(N1093="X",R1093*8,IF(O1093="x",R1093,IF(P1093="x",R1093/23,IF(Q1093="x",R1093/23/12)))),"No esta siendo ejecutada")</f>
        <v>4</v>
      </c>
      <c r="AA1093" s="95" t="n">
        <f aca="false">Y1093*Z1093</f>
        <v>0.00833333333333333</v>
      </c>
      <c r="AB1093" s="98" t="s">
        <v>1526</v>
      </c>
      <c r="AC1093" s="111"/>
      <c r="AD1093" s="77"/>
      <c r="AE1093" s="77"/>
    </row>
    <row r="1094" customFormat="false" ht="25.5" hidden="true" customHeight="false" outlineLevel="0" collapsed="false">
      <c r="A1094" s="77" t="s">
        <v>1524</v>
      </c>
      <c r="B1094" s="50" t="n">
        <v>2</v>
      </c>
      <c r="C1094" s="77" t="s">
        <v>1527</v>
      </c>
      <c r="D1094" s="77" t="s">
        <v>1509</v>
      </c>
      <c r="E1094" s="51" t="s">
        <v>69</v>
      </c>
      <c r="F1094" s="53" t="s">
        <v>153</v>
      </c>
      <c r="G1094" s="52"/>
      <c r="H1094" s="52" t="s">
        <v>142</v>
      </c>
      <c r="I1094" s="52"/>
      <c r="J1094" s="52"/>
      <c r="K1094" s="52"/>
      <c r="L1094" s="52"/>
      <c r="M1094" s="52" t="n">
        <v>1</v>
      </c>
      <c r="N1094" s="52"/>
      <c r="O1094" s="52" t="s">
        <v>142</v>
      </c>
      <c r="P1094" s="52"/>
      <c r="Q1094" s="92"/>
      <c r="R1094" s="52" t="n">
        <v>4</v>
      </c>
      <c r="S1094" s="52"/>
      <c r="T1094" s="93" t="str">
        <f aca="false">IF(COUNTIF(F1094:G1094,"x")&gt;1,"X"," ")</f>
        <v> </v>
      </c>
      <c r="U1094" s="93" t="str">
        <f aca="false">IF(COUNTIF(H1094:L1094,"x")&gt;1,"X"," ")</f>
        <v> </v>
      </c>
      <c r="V1094" s="93" t="str">
        <f aca="false">IF(COUNTIF(N1094:Q1094,"x")&gt;1,"X"," ")</f>
        <v> </v>
      </c>
      <c r="W1094" s="93" t="str">
        <f aca="false">IF(AND(G1094="x",OR(COUNTIF(H1094:L1094,"x")&gt;0,COUNTIF(N1094:Q1094,"x")&gt;0,M1094&gt;0,R1094&gt;0)),"X"," ")</f>
        <v> </v>
      </c>
      <c r="X1094" s="93" t="str">
        <f aca="false">IF(AND(F1094="x",OR(COUNTIF(H1094:L1094,"x")=0,COUNTIF(N1094:Q1094,"x")=0,M1094=0,R1094=0)),"X"," ")</f>
        <v> </v>
      </c>
      <c r="Y1094" s="94" t="n">
        <f aca="false">IF(F1094="x",IF(H1094="X",M1094/60/8,IF(I1094="x",M1094/8,IF(J1094="x",M1094,IF(K1094="x",M1094*23,IF(L1094="x",M1094*23*12))))),"No esta siendo ejecutada")</f>
        <v>0.00208333333333333</v>
      </c>
      <c r="Z1094" s="94" t="n">
        <f aca="false">IF(F1094="x",IF(N1094="X",R1094*8,IF(O1094="x",R1094,IF(P1094="x",R1094/23,IF(Q1094="x",R1094/23/12)))),"No esta siendo ejecutada")</f>
        <v>4</v>
      </c>
      <c r="AA1094" s="95" t="n">
        <f aca="false">Y1094*Z1094</f>
        <v>0.00833333333333333</v>
      </c>
      <c r="AB1094" s="98" t="s">
        <v>1526</v>
      </c>
      <c r="AC1094" s="111"/>
      <c r="AD1094" s="77"/>
      <c r="AE1094" s="77"/>
    </row>
    <row r="1095" customFormat="false" ht="15" hidden="true" customHeight="false" outlineLevel="0" collapsed="false">
      <c r="A1095" s="77" t="s">
        <v>1524</v>
      </c>
      <c r="B1095" s="50" t="n">
        <v>3</v>
      </c>
      <c r="C1095" s="77" t="s">
        <v>1528</v>
      </c>
      <c r="D1095" s="77" t="s">
        <v>1509</v>
      </c>
      <c r="E1095" s="84" t="s">
        <v>69</v>
      </c>
      <c r="F1095" s="110" t="s">
        <v>153</v>
      </c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92"/>
      <c r="R1095" s="52"/>
      <c r="S1095" s="52"/>
      <c r="T1095" s="93" t="str">
        <f aca="false">IF(COUNTIF(F1095:G1095,"x")&gt;1,"X"," ")</f>
        <v> </v>
      </c>
      <c r="U1095" s="93" t="str">
        <f aca="false">IF(COUNTIF(H1095:L1095,"x")&gt;1,"X"," ")</f>
        <v> </v>
      </c>
      <c r="V1095" s="93" t="str">
        <f aca="false">IF(COUNTIF(N1095:Q1095,"x")&gt;1,"X"," ")</f>
        <v> </v>
      </c>
      <c r="W1095" s="93" t="str">
        <f aca="false">IF(AND(G1095="x",OR(COUNTIF(H1095:L1095,"x")&gt;0,COUNTIF(N1095:Q1095,"x")&gt;0,M1095&gt;0,R1095&gt;0)),"X"," ")</f>
        <v> </v>
      </c>
      <c r="X1095" s="93" t="str">
        <f aca="false">IF(AND(F1095="x",OR(COUNTIF(H1095:L1095,"x")=0,COUNTIF(N1095:Q1095,"x")=0,M1095=0,R1095=0)),"X"," ")</f>
        <v>X</v>
      </c>
      <c r="Y1095" s="94" t="n">
        <f aca="false">IF(F1095="x",IF(H1095="X",M1095/60/8,IF(I1095="x",M1095/8,IF(J1095="x",M1095,IF(K1095="x",M1095*23,IF(L1095="x",M1095*23*12))))),"No esta siendo ejecutada")</f>
        <v>0</v>
      </c>
      <c r="Z1095" s="94" t="n">
        <f aca="false">IF(F1095="x",IF(N1095="X",R1095*8,IF(O1095="x",R1095,IF(P1095="x",R1095/23,IF(Q1095="x",R1095/23/12)))),"No esta siendo ejecutada")</f>
        <v>0</v>
      </c>
      <c r="AA1095" s="95" t="n">
        <f aca="false">Y1095*Z1095</f>
        <v>0</v>
      </c>
      <c r="AB1095" s="91"/>
      <c r="AC1095" s="88" t="s">
        <v>1529</v>
      </c>
      <c r="AD1095" s="77"/>
      <c r="AE1095" s="77"/>
    </row>
    <row r="1096" customFormat="false" ht="15" hidden="true" customHeight="false" outlineLevel="0" collapsed="false">
      <c r="A1096" s="77" t="s">
        <v>1524</v>
      </c>
      <c r="B1096" s="50" t="n">
        <v>4</v>
      </c>
      <c r="C1096" s="77" t="s">
        <v>1530</v>
      </c>
      <c r="D1096" s="77" t="s">
        <v>1509</v>
      </c>
      <c r="E1096" s="84" t="s">
        <v>14</v>
      </c>
      <c r="F1096" s="110" t="s">
        <v>153</v>
      </c>
      <c r="G1096" s="52"/>
      <c r="H1096" s="52" t="s">
        <v>142</v>
      </c>
      <c r="I1096" s="52"/>
      <c r="J1096" s="52"/>
      <c r="K1096" s="52"/>
      <c r="L1096" s="52"/>
      <c r="M1096" s="52" t="n">
        <v>5</v>
      </c>
      <c r="N1096" s="52"/>
      <c r="O1096" s="52" t="s">
        <v>142</v>
      </c>
      <c r="P1096" s="52"/>
      <c r="Q1096" s="92"/>
      <c r="R1096" s="52" t="n">
        <v>4</v>
      </c>
      <c r="S1096" s="52"/>
      <c r="T1096" s="93" t="str">
        <f aca="false">IF(COUNTIF(F1096:G1096,"x")&gt;1,"X"," ")</f>
        <v> </v>
      </c>
      <c r="U1096" s="93" t="str">
        <f aca="false">IF(COUNTIF(H1096:L1096,"x")&gt;1,"X"," ")</f>
        <v> </v>
      </c>
      <c r="V1096" s="93" t="str">
        <f aca="false">IF(COUNTIF(N1096:Q1096,"x")&gt;1,"X"," ")</f>
        <v> </v>
      </c>
      <c r="W1096" s="93" t="str">
        <f aca="false">IF(AND(G1096="x",OR(COUNTIF(H1096:L1096,"x")&gt;0,COUNTIF(N1096:Q1096,"x")&gt;0,M1096&gt;0,R1096&gt;0)),"X"," ")</f>
        <v> </v>
      </c>
      <c r="X1096" s="93" t="str">
        <f aca="false">IF(AND(F1096="x",OR(COUNTIF(H1096:L1096,"x")=0,COUNTIF(N1096:Q1096,"x")=0,M1096=0,R1096=0)),"X"," ")</f>
        <v> </v>
      </c>
      <c r="Y1096" s="94" t="n">
        <f aca="false">IF(F1096="x",IF(H1096="X",M1096/60/8,IF(I1096="x",M1096/8,IF(J1096="x",M1096,IF(K1096="x",M1096*23,IF(L1096="x",M1096*23*12))))),"No esta siendo ejecutada")</f>
        <v>0.0104166666666667</v>
      </c>
      <c r="Z1096" s="94" t="n">
        <f aca="false">IF(F1096="x",IF(N1096="X",R1096*8,IF(O1096="x",R1096,IF(P1096="x",R1096/23,IF(Q1096="x",R1096/23/12)))),"No esta siendo ejecutada")</f>
        <v>4</v>
      </c>
      <c r="AA1096" s="95" t="n">
        <f aca="false">Y1096*Z1096</f>
        <v>0.0416666666666667</v>
      </c>
      <c r="AB1096" s="98" t="s">
        <v>1526</v>
      </c>
      <c r="AC1096" s="111"/>
      <c r="AD1096" s="77"/>
      <c r="AE1096" s="77"/>
    </row>
    <row r="1097" customFormat="false" ht="15" hidden="true" customHeight="false" outlineLevel="0" collapsed="false">
      <c r="A1097" s="77" t="s">
        <v>1524</v>
      </c>
      <c r="B1097" s="50" t="n">
        <v>5</v>
      </c>
      <c r="C1097" s="77" t="s">
        <v>1531</v>
      </c>
      <c r="D1097" s="77" t="s">
        <v>1509</v>
      </c>
      <c r="E1097" s="84" t="s">
        <v>69</v>
      </c>
      <c r="F1097" s="110" t="s">
        <v>153</v>
      </c>
      <c r="G1097" s="52"/>
      <c r="H1097" s="52" t="s">
        <v>153</v>
      </c>
      <c r="I1097" s="52"/>
      <c r="J1097" s="52"/>
      <c r="K1097" s="52"/>
      <c r="L1097" s="52"/>
      <c r="M1097" s="52" t="n">
        <v>0</v>
      </c>
      <c r="N1097" s="52" t="s">
        <v>153</v>
      </c>
      <c r="O1097" s="52"/>
      <c r="P1097" s="52"/>
      <c r="Q1097" s="92"/>
      <c r="R1097" s="52" t="n">
        <v>0</v>
      </c>
      <c r="S1097" s="52"/>
      <c r="T1097" s="93" t="str">
        <f aca="false">IF(COUNTIF(F1097:G1097,"x")&gt;1,"X"," ")</f>
        <v> </v>
      </c>
      <c r="U1097" s="93" t="str">
        <f aca="false">IF(COUNTIF(H1097:L1097,"x")&gt;1,"X"," ")</f>
        <v> </v>
      </c>
      <c r="V1097" s="93" t="str">
        <f aca="false">IF(COUNTIF(N1097:Q1097,"x")&gt;1,"X"," ")</f>
        <v> </v>
      </c>
      <c r="W1097" s="93" t="str">
        <f aca="false">IF(AND(G1097="x",OR(COUNTIF(H1097:L1097,"x")&gt;0,COUNTIF(N1097:Q1097,"x")&gt;0,M1097&gt;0,R1097&gt;0)),"X"," ")</f>
        <v> </v>
      </c>
      <c r="X1097" s="93" t="str">
        <f aca="false">IF(AND(F1097="x",OR(COUNTIF(H1097:L1097,"x")=0,COUNTIF(N1097:Q1097,"x")=0,M1097=0,R1097=0)),"X"," ")</f>
        <v>X</v>
      </c>
      <c r="Y1097" s="94" t="n">
        <f aca="false">IF(F1097="x",IF(H1097="X",M1097/60/8,IF(I1097="x",M1097/8,IF(J1097="x",M1097,IF(K1097="x",M1097*23,IF(L1097="x",M1097*23*12))))),"No esta siendo ejecutada")</f>
        <v>0</v>
      </c>
      <c r="Z1097" s="94" t="n">
        <f aca="false">IF(F1097="x",IF(N1097="X",R1097*8,IF(O1097="x",R1097,IF(P1097="x",R1097/23,IF(Q1097="x",R1097/23/12)))),"No esta siendo ejecutada")</f>
        <v>0</v>
      </c>
      <c r="AA1097" s="95" t="n">
        <f aca="false">Y1097*Z1097</f>
        <v>0</v>
      </c>
      <c r="AB1097" s="91"/>
      <c r="AC1097" s="88" t="s">
        <v>1529</v>
      </c>
      <c r="AD1097" s="77"/>
      <c r="AE1097" s="77"/>
    </row>
    <row r="1098" customFormat="false" ht="15" hidden="true" customHeight="false" outlineLevel="0" collapsed="false">
      <c r="A1098" s="77" t="s">
        <v>1524</v>
      </c>
      <c r="B1098" s="50" t="n">
        <v>6</v>
      </c>
      <c r="C1098" s="77" t="s">
        <v>1532</v>
      </c>
      <c r="D1098" s="77" t="s">
        <v>1509</v>
      </c>
      <c r="E1098" s="84" t="s">
        <v>69</v>
      </c>
      <c r="F1098" s="110" t="s">
        <v>153</v>
      </c>
      <c r="G1098" s="52"/>
      <c r="H1098" s="52" t="s">
        <v>153</v>
      </c>
      <c r="I1098" s="52"/>
      <c r="J1098" s="52"/>
      <c r="K1098" s="52"/>
      <c r="L1098" s="52"/>
      <c r="M1098" s="52" t="n">
        <v>0</v>
      </c>
      <c r="N1098" s="52" t="s">
        <v>153</v>
      </c>
      <c r="O1098" s="52"/>
      <c r="P1098" s="52"/>
      <c r="Q1098" s="92"/>
      <c r="R1098" s="52" t="n">
        <v>0</v>
      </c>
      <c r="S1098" s="52"/>
      <c r="T1098" s="93" t="str">
        <f aca="false">IF(COUNTIF(F1098:G1098,"x")&gt;1,"X"," ")</f>
        <v> </v>
      </c>
      <c r="U1098" s="93" t="str">
        <f aca="false">IF(COUNTIF(H1098:L1098,"x")&gt;1,"X"," ")</f>
        <v> </v>
      </c>
      <c r="V1098" s="93" t="str">
        <f aca="false">IF(COUNTIF(N1098:Q1098,"x")&gt;1,"X"," ")</f>
        <v> </v>
      </c>
      <c r="W1098" s="93" t="str">
        <f aca="false">IF(AND(G1098="x",OR(COUNTIF(H1098:L1098,"x")&gt;0,COUNTIF(N1098:Q1098,"x")&gt;0,M1098&gt;0,R1098&gt;0)),"X"," ")</f>
        <v> </v>
      </c>
      <c r="X1098" s="93" t="str">
        <f aca="false">IF(AND(F1098="x",OR(COUNTIF(H1098:L1098,"x")=0,COUNTIF(N1098:Q1098,"x")=0,M1098=0,R1098=0)),"X"," ")</f>
        <v>X</v>
      </c>
      <c r="Y1098" s="94" t="n">
        <f aca="false">IF(F1098="x",IF(H1098="X",M1098/60/8,IF(I1098="x",M1098/8,IF(J1098="x",M1098,IF(K1098="x",M1098*23,IF(L1098="x",M1098*23*12))))),"No esta siendo ejecutada")</f>
        <v>0</v>
      </c>
      <c r="Z1098" s="94" t="n">
        <f aca="false">IF(F1098="x",IF(N1098="X",R1098*8,IF(O1098="x",R1098,IF(P1098="x",R1098/23,IF(Q1098="x",R1098/23/12)))),"No esta siendo ejecutada")</f>
        <v>0</v>
      </c>
      <c r="AA1098" s="95" t="n">
        <f aca="false">Y1098*Z1098</f>
        <v>0</v>
      </c>
      <c r="AB1098" s="91"/>
      <c r="AC1098" s="88" t="s">
        <v>1529</v>
      </c>
      <c r="AD1098" s="77"/>
      <c r="AE1098" s="77"/>
    </row>
    <row r="1099" customFormat="false" ht="25.5" hidden="true" customHeight="false" outlineLevel="0" collapsed="false">
      <c r="A1099" s="77" t="s">
        <v>1524</v>
      </c>
      <c r="B1099" s="50" t="n">
        <v>7</v>
      </c>
      <c r="C1099" s="77" t="s">
        <v>1533</v>
      </c>
      <c r="D1099" s="77" t="s">
        <v>1509</v>
      </c>
      <c r="E1099" s="84" t="s">
        <v>69</v>
      </c>
      <c r="F1099" s="110" t="s">
        <v>153</v>
      </c>
      <c r="G1099" s="52"/>
      <c r="H1099" s="52" t="s">
        <v>153</v>
      </c>
      <c r="I1099" s="52"/>
      <c r="J1099" s="52"/>
      <c r="K1099" s="52"/>
      <c r="L1099" s="52"/>
      <c r="M1099" s="52" t="n">
        <v>0</v>
      </c>
      <c r="N1099" s="52" t="s">
        <v>153</v>
      </c>
      <c r="O1099" s="52"/>
      <c r="P1099" s="52"/>
      <c r="Q1099" s="92"/>
      <c r="R1099" s="52" t="n">
        <v>0</v>
      </c>
      <c r="S1099" s="52"/>
      <c r="T1099" s="93" t="str">
        <f aca="false">IF(COUNTIF(F1099:G1099,"x")&gt;1,"X"," ")</f>
        <v> </v>
      </c>
      <c r="U1099" s="93" t="str">
        <f aca="false">IF(COUNTIF(H1099:L1099,"x")&gt;1,"X"," ")</f>
        <v> </v>
      </c>
      <c r="V1099" s="93" t="str">
        <f aca="false">IF(COUNTIF(N1099:Q1099,"x")&gt;1,"X"," ")</f>
        <v> </v>
      </c>
      <c r="W1099" s="93" t="str">
        <f aca="false">IF(AND(G1099="x",OR(COUNTIF(H1099:L1099,"x")&gt;0,COUNTIF(N1099:Q1099,"x")&gt;0,M1099&gt;0,R1099&gt;0)),"X"," ")</f>
        <v> </v>
      </c>
      <c r="X1099" s="93" t="str">
        <f aca="false">IF(AND(F1099="x",OR(COUNTIF(H1099:L1099,"x")=0,COUNTIF(N1099:Q1099,"x")=0,M1099=0,R1099=0)),"X"," ")</f>
        <v>X</v>
      </c>
      <c r="Y1099" s="94" t="n">
        <f aca="false">IF(F1099="x",IF(H1099="X",M1099/60/8,IF(I1099="x",M1099/8,IF(J1099="x",M1099,IF(K1099="x",M1099*23,IF(L1099="x",M1099*23*12))))),"No esta siendo ejecutada")</f>
        <v>0</v>
      </c>
      <c r="Z1099" s="94" t="n">
        <f aca="false">IF(F1099="x",IF(N1099="X",R1099*8,IF(O1099="x",R1099,IF(P1099="x",R1099/23,IF(Q1099="x",R1099/23/12)))),"No esta siendo ejecutada")</f>
        <v>0</v>
      </c>
      <c r="AA1099" s="95" t="n">
        <f aca="false">Y1099*Z1099</f>
        <v>0</v>
      </c>
      <c r="AB1099" s="91"/>
      <c r="AC1099" s="88" t="s">
        <v>1529</v>
      </c>
      <c r="AD1099" s="77"/>
      <c r="AE1099" s="77"/>
    </row>
    <row r="1100" customFormat="false" ht="25.5" hidden="true" customHeight="false" outlineLevel="0" collapsed="false">
      <c r="A1100" s="77" t="s">
        <v>1524</v>
      </c>
      <c r="B1100" s="50" t="n">
        <v>8</v>
      </c>
      <c r="C1100" s="77" t="s">
        <v>1534</v>
      </c>
      <c r="D1100" s="77" t="s">
        <v>1509</v>
      </c>
      <c r="E1100" s="84" t="s">
        <v>69</v>
      </c>
      <c r="F1100" s="110" t="s">
        <v>153</v>
      </c>
      <c r="G1100" s="52"/>
      <c r="H1100" s="52" t="s">
        <v>142</v>
      </c>
      <c r="I1100" s="52"/>
      <c r="J1100" s="52"/>
      <c r="K1100" s="52"/>
      <c r="L1100" s="52"/>
      <c r="M1100" s="52" t="n">
        <v>5</v>
      </c>
      <c r="N1100" s="52"/>
      <c r="O1100" s="52" t="s">
        <v>142</v>
      </c>
      <c r="P1100" s="52"/>
      <c r="Q1100" s="92"/>
      <c r="R1100" s="52" t="n">
        <v>4</v>
      </c>
      <c r="S1100" s="52"/>
      <c r="T1100" s="93" t="str">
        <f aca="false">IF(COUNTIF(F1100:G1100,"x")&gt;1,"X"," ")</f>
        <v> </v>
      </c>
      <c r="U1100" s="93" t="str">
        <f aca="false">IF(COUNTIF(H1100:L1100,"x")&gt;1,"X"," ")</f>
        <v> </v>
      </c>
      <c r="V1100" s="93" t="str">
        <f aca="false">IF(COUNTIF(N1100:Q1100,"x")&gt;1,"X"," ")</f>
        <v> </v>
      </c>
      <c r="W1100" s="93" t="str">
        <f aca="false">IF(AND(G1100="x",OR(COUNTIF(H1100:L1100,"x")&gt;0,COUNTIF(N1100:Q1100,"x")&gt;0,M1100&gt;0,R1100&gt;0)),"X"," ")</f>
        <v> </v>
      </c>
      <c r="X1100" s="93" t="str">
        <f aca="false">IF(AND(F1100="x",OR(COUNTIF(H1100:L1100,"x")=0,COUNTIF(N1100:Q1100,"x")=0,M1100=0,R1100=0)),"X"," ")</f>
        <v> </v>
      </c>
      <c r="Y1100" s="94" t="n">
        <f aca="false">IF(F1100="x",IF(H1100="X",M1100/60/8,IF(I1100="x",M1100/8,IF(J1100="x",M1100,IF(K1100="x",M1100*23,IF(L1100="x",M1100*23*12))))),"No esta siendo ejecutada")</f>
        <v>0.0104166666666667</v>
      </c>
      <c r="Z1100" s="94" t="n">
        <f aca="false">IF(F1100="x",IF(N1100="X",R1100*8,IF(O1100="x",R1100,IF(P1100="x",R1100/23,IF(Q1100="x",R1100/23/12)))),"No esta siendo ejecutada")</f>
        <v>4</v>
      </c>
      <c r="AA1100" s="95" t="n">
        <f aca="false">Y1100*Z1100</f>
        <v>0.0416666666666667</v>
      </c>
      <c r="AB1100" s="98" t="s">
        <v>1526</v>
      </c>
      <c r="AC1100" s="111"/>
      <c r="AD1100" s="77"/>
      <c r="AE1100" s="77"/>
    </row>
    <row r="1101" customFormat="false" ht="15" hidden="true" customHeight="false" outlineLevel="0" collapsed="false">
      <c r="A1101" s="77" t="s">
        <v>1524</v>
      </c>
      <c r="B1101" s="50" t="n">
        <v>9</v>
      </c>
      <c r="C1101" s="77" t="s">
        <v>1535</v>
      </c>
      <c r="D1101" s="77" t="s">
        <v>1509</v>
      </c>
      <c r="E1101" s="84" t="s">
        <v>69</v>
      </c>
      <c r="F1101" s="110" t="s">
        <v>153</v>
      </c>
      <c r="G1101" s="52"/>
      <c r="H1101" s="52" t="s">
        <v>153</v>
      </c>
      <c r="I1101" s="52"/>
      <c r="J1101" s="52"/>
      <c r="K1101" s="52"/>
      <c r="L1101" s="52"/>
      <c r="M1101" s="52" t="n">
        <v>0</v>
      </c>
      <c r="N1101" s="52"/>
      <c r="O1101" s="52" t="s">
        <v>153</v>
      </c>
      <c r="P1101" s="52"/>
      <c r="Q1101" s="92"/>
      <c r="R1101" s="52" t="n">
        <v>0</v>
      </c>
      <c r="S1101" s="52"/>
      <c r="T1101" s="93" t="str">
        <f aca="false">IF(COUNTIF(F1101:G1101,"x")&gt;1,"X"," ")</f>
        <v> </v>
      </c>
      <c r="U1101" s="93" t="str">
        <f aca="false">IF(COUNTIF(H1101:L1101,"x")&gt;1,"X"," ")</f>
        <v> </v>
      </c>
      <c r="V1101" s="93" t="str">
        <f aca="false">IF(COUNTIF(N1101:Q1101,"x")&gt;1,"X"," ")</f>
        <v> </v>
      </c>
      <c r="W1101" s="93" t="str">
        <f aca="false">IF(AND(G1101="x",OR(COUNTIF(H1101:L1101,"x")&gt;0,COUNTIF(N1101:Q1101,"x")&gt;0,M1101&gt;0,R1101&gt;0)),"X"," ")</f>
        <v> </v>
      </c>
      <c r="X1101" s="93" t="str">
        <f aca="false">IF(AND(F1101="x",OR(COUNTIF(H1101:L1101,"x")=0,COUNTIF(N1101:Q1101,"x")=0,M1101=0,R1101=0)),"X"," ")</f>
        <v>X</v>
      </c>
      <c r="Y1101" s="94" t="n">
        <f aca="false">IF(F1101="x",IF(H1101="X",M1101/60/8,IF(I1101="x",M1101/8,IF(J1101="x",M1101,IF(K1101="x",M1101*23,IF(L1101="x",M1101*23*12))))),"No esta siendo ejecutada")</f>
        <v>0</v>
      </c>
      <c r="Z1101" s="94" t="n">
        <f aca="false">IF(F1101="x",IF(N1101="X",R1101*8,IF(O1101="x",R1101,IF(P1101="x",R1101/23,IF(Q1101="x",R1101/23/12)))),"No esta siendo ejecutada")</f>
        <v>0</v>
      </c>
      <c r="AA1101" s="95" t="n">
        <f aca="false">Y1101*Z1101</f>
        <v>0</v>
      </c>
      <c r="AB1101" s="91"/>
      <c r="AC1101" s="88" t="s">
        <v>1529</v>
      </c>
      <c r="AD1101" s="77"/>
      <c r="AE1101" s="77"/>
    </row>
    <row r="1102" customFormat="false" ht="25.5" hidden="true" customHeight="false" outlineLevel="0" collapsed="false">
      <c r="A1102" s="77" t="s">
        <v>1524</v>
      </c>
      <c r="B1102" s="50" t="n">
        <v>10</v>
      </c>
      <c r="C1102" s="77" t="s">
        <v>1536</v>
      </c>
      <c r="D1102" s="77" t="s">
        <v>1509</v>
      </c>
      <c r="E1102" s="84" t="s">
        <v>14</v>
      </c>
      <c r="F1102" s="110" t="s">
        <v>153</v>
      </c>
      <c r="G1102" s="52"/>
      <c r="H1102" s="52" t="s">
        <v>142</v>
      </c>
      <c r="I1102" s="52"/>
      <c r="J1102" s="52"/>
      <c r="K1102" s="52"/>
      <c r="L1102" s="52"/>
      <c r="M1102" s="52" t="n">
        <v>1</v>
      </c>
      <c r="N1102" s="52"/>
      <c r="O1102" s="52" t="s">
        <v>142</v>
      </c>
      <c r="P1102" s="52"/>
      <c r="Q1102" s="92"/>
      <c r="R1102" s="52" t="n">
        <v>4</v>
      </c>
      <c r="S1102" s="52"/>
      <c r="T1102" s="93" t="str">
        <f aca="false">IF(COUNTIF(F1102:G1102,"x")&gt;1,"X"," ")</f>
        <v> </v>
      </c>
      <c r="U1102" s="93" t="str">
        <f aca="false">IF(COUNTIF(H1102:L1102,"x")&gt;1,"X"," ")</f>
        <v> </v>
      </c>
      <c r="V1102" s="93" t="str">
        <f aca="false">IF(COUNTIF(N1102:Q1102,"x")&gt;1,"X"," ")</f>
        <v> </v>
      </c>
      <c r="W1102" s="93" t="str">
        <f aca="false">IF(AND(G1102="x",OR(COUNTIF(H1102:L1102,"x")&gt;0,COUNTIF(N1102:Q1102,"x")&gt;0,M1102&gt;0,R1102&gt;0)),"X"," ")</f>
        <v> </v>
      </c>
      <c r="X1102" s="93" t="str">
        <f aca="false">IF(AND(F1102="x",OR(COUNTIF(H1102:L1102,"x")=0,COUNTIF(N1102:Q1102,"x")=0,M1102=0,R1102=0)),"X"," ")</f>
        <v> </v>
      </c>
      <c r="Y1102" s="94" t="n">
        <f aca="false">IF(F1102="x",IF(H1102="X",M1102/60/8,IF(I1102="x",M1102/8,IF(J1102="x",M1102,IF(K1102="x",M1102*23,IF(L1102="x",M1102*23*12))))),"No esta siendo ejecutada")</f>
        <v>0.00208333333333333</v>
      </c>
      <c r="Z1102" s="94" t="n">
        <f aca="false">IF(F1102="x",IF(N1102="X",R1102*8,IF(O1102="x",R1102,IF(P1102="x",R1102/23,IF(Q1102="x",R1102/23/12)))),"No esta siendo ejecutada")</f>
        <v>4</v>
      </c>
      <c r="AA1102" s="95" t="n">
        <f aca="false">Y1102*Z1102</f>
        <v>0.00833333333333333</v>
      </c>
      <c r="AB1102" s="91" t="s">
        <v>1526</v>
      </c>
      <c r="AC1102" s="88"/>
      <c r="AD1102" s="77"/>
      <c r="AE1102" s="77"/>
    </row>
    <row r="1103" customFormat="false" ht="25.5" hidden="true" customHeight="false" outlineLevel="0" collapsed="false">
      <c r="A1103" s="77" t="s">
        <v>1524</v>
      </c>
      <c r="B1103" s="50" t="n">
        <v>11</v>
      </c>
      <c r="C1103" s="77" t="s">
        <v>1537</v>
      </c>
      <c r="D1103" s="77" t="s">
        <v>1509</v>
      </c>
      <c r="E1103" s="84" t="s">
        <v>14</v>
      </c>
      <c r="F1103" s="110" t="s">
        <v>153</v>
      </c>
      <c r="G1103" s="52"/>
      <c r="H1103" s="52" t="s">
        <v>153</v>
      </c>
      <c r="I1103" s="52"/>
      <c r="J1103" s="52"/>
      <c r="K1103" s="52"/>
      <c r="L1103" s="52"/>
      <c r="M1103" s="52" t="n">
        <v>0</v>
      </c>
      <c r="N1103" s="52" t="s">
        <v>153</v>
      </c>
      <c r="O1103" s="52"/>
      <c r="P1103" s="52"/>
      <c r="Q1103" s="92"/>
      <c r="R1103" s="52" t="n">
        <v>0</v>
      </c>
      <c r="S1103" s="52"/>
      <c r="T1103" s="93" t="str">
        <f aca="false">IF(COUNTIF(F1103:G1103,"x")&gt;1,"X"," ")</f>
        <v> </v>
      </c>
      <c r="U1103" s="93" t="str">
        <f aca="false">IF(COUNTIF(H1103:L1103,"x")&gt;1,"X"," ")</f>
        <v> </v>
      </c>
      <c r="V1103" s="93" t="str">
        <f aca="false">IF(COUNTIF(N1103:Q1103,"x")&gt;1,"X"," ")</f>
        <v> </v>
      </c>
      <c r="W1103" s="93" t="str">
        <f aca="false">IF(AND(G1103="x",OR(COUNTIF(H1103:L1103,"x")&gt;0,COUNTIF(N1103:Q1103,"x")&gt;0,M1103&gt;0,R1103&gt;0)),"X"," ")</f>
        <v> </v>
      </c>
      <c r="X1103" s="93" t="str">
        <f aca="false">IF(AND(F1103="x",OR(COUNTIF(H1103:L1103,"x")=0,COUNTIF(N1103:Q1103,"x")=0,M1103=0,R1103=0)),"X"," ")</f>
        <v>X</v>
      </c>
      <c r="Y1103" s="94" t="n">
        <f aca="false">IF(F1103="x",IF(H1103="X",M1103/60/8,IF(I1103="x",M1103/8,IF(J1103="x",M1103,IF(K1103="x",M1103*23,IF(L1103="x",M1103*23*12))))),"No esta siendo ejecutada")</f>
        <v>0</v>
      </c>
      <c r="Z1103" s="94" t="n">
        <f aca="false">IF(F1103="x",IF(N1103="X",R1103*8,IF(O1103="x",R1103,IF(P1103="x",R1103/23,IF(Q1103="x",R1103/23/12)))),"No esta siendo ejecutada")</f>
        <v>0</v>
      </c>
      <c r="AA1103" s="95" t="n">
        <f aca="false">Y1103*Z1103</f>
        <v>0</v>
      </c>
      <c r="AB1103" s="91"/>
      <c r="AC1103" s="88" t="s">
        <v>1529</v>
      </c>
      <c r="AD1103" s="77"/>
      <c r="AE1103" s="77"/>
    </row>
    <row r="1104" customFormat="false" ht="25.5" hidden="true" customHeight="false" outlineLevel="0" collapsed="false">
      <c r="A1104" s="77" t="s">
        <v>1538</v>
      </c>
      <c r="B1104" s="50" t="n">
        <v>2</v>
      </c>
      <c r="C1104" s="77" t="s">
        <v>1539</v>
      </c>
      <c r="D1104" s="77" t="s">
        <v>1509</v>
      </c>
      <c r="E1104" s="84" t="s">
        <v>69</v>
      </c>
      <c r="F1104" s="110" t="s">
        <v>153</v>
      </c>
      <c r="G1104" s="52"/>
      <c r="H1104" s="52" t="s">
        <v>153</v>
      </c>
      <c r="I1104" s="52"/>
      <c r="J1104" s="52"/>
      <c r="K1104" s="52"/>
      <c r="L1104" s="52"/>
      <c r="M1104" s="52" t="n">
        <v>0</v>
      </c>
      <c r="N1104" s="52" t="s">
        <v>153</v>
      </c>
      <c r="O1104" s="52"/>
      <c r="P1104" s="52"/>
      <c r="Q1104" s="92"/>
      <c r="R1104" s="52" t="n">
        <v>0</v>
      </c>
      <c r="S1104" s="52"/>
      <c r="T1104" s="93" t="str">
        <f aca="false">IF(COUNTIF(F1104:G1104,"x")&gt;1,"X"," ")</f>
        <v> </v>
      </c>
      <c r="U1104" s="93" t="str">
        <f aca="false">IF(COUNTIF(H1104:L1104,"x")&gt;1,"X"," ")</f>
        <v> </v>
      </c>
      <c r="V1104" s="93" t="str">
        <f aca="false">IF(COUNTIF(N1104:Q1104,"x")&gt;1,"X"," ")</f>
        <v> </v>
      </c>
      <c r="W1104" s="93" t="str">
        <f aca="false">IF(AND(G1104="x",OR(COUNTIF(H1104:L1104,"x")&gt;0,COUNTIF(N1104:Q1104,"x")&gt;0,M1104&gt;0,R1104&gt;0)),"X"," ")</f>
        <v> </v>
      </c>
      <c r="X1104" s="93" t="str">
        <f aca="false">IF(AND(F1104="x",OR(COUNTIF(H1104:L1104,"x")=0,COUNTIF(N1104:Q1104,"x")=0,M1104=0,R1104=0)),"X"," ")</f>
        <v>X</v>
      </c>
      <c r="Y1104" s="94" t="n">
        <f aca="false">IF(F1104="x",IF(H1104="X",M1104/60/8,IF(I1104="x",M1104/8,IF(J1104="x",M1104,IF(K1104="x",M1104*23,IF(L1104="x",M1104*23*12))))),"No esta siendo ejecutada")</f>
        <v>0</v>
      </c>
      <c r="Z1104" s="94" t="n">
        <f aca="false">IF(F1104="x",IF(N1104="X",R1104*8,IF(O1104="x",R1104,IF(P1104="x",R1104/23,IF(Q1104="x",R1104/23/12)))),"No esta siendo ejecutada")</f>
        <v>0</v>
      </c>
      <c r="AA1104" s="95" t="n">
        <f aca="false">Y1104*Z1104</f>
        <v>0</v>
      </c>
      <c r="AB1104" s="91" t="s">
        <v>1540</v>
      </c>
      <c r="AC1104" s="88"/>
      <c r="AD1104" s="77"/>
      <c r="AE1104" s="77"/>
    </row>
    <row r="1105" customFormat="false" ht="25.5" hidden="true" customHeight="false" outlineLevel="0" collapsed="false">
      <c r="A1105" s="77" t="s">
        <v>1538</v>
      </c>
      <c r="B1105" s="50" t="n">
        <v>4</v>
      </c>
      <c r="C1105" s="77" t="s">
        <v>1541</v>
      </c>
      <c r="D1105" s="77" t="s">
        <v>1509</v>
      </c>
      <c r="E1105" s="84" t="s">
        <v>69</v>
      </c>
      <c r="F1105" s="110" t="s">
        <v>153</v>
      </c>
      <c r="G1105" s="52"/>
      <c r="H1105" s="52" t="s">
        <v>153</v>
      </c>
      <c r="I1105" s="52"/>
      <c r="J1105" s="52"/>
      <c r="K1105" s="52"/>
      <c r="L1105" s="52"/>
      <c r="M1105" s="52" t="n">
        <v>0</v>
      </c>
      <c r="N1105" s="52" t="s">
        <v>153</v>
      </c>
      <c r="O1105" s="52"/>
      <c r="P1105" s="52"/>
      <c r="Q1105" s="92"/>
      <c r="R1105" s="52" t="n">
        <v>0</v>
      </c>
      <c r="S1105" s="52"/>
      <c r="T1105" s="93" t="str">
        <f aca="false">IF(COUNTIF(F1105:G1105,"x")&gt;1,"X"," ")</f>
        <v> </v>
      </c>
      <c r="U1105" s="93" t="str">
        <f aca="false">IF(COUNTIF(H1105:L1105,"x")&gt;1,"X"," ")</f>
        <v> </v>
      </c>
      <c r="V1105" s="93" t="str">
        <f aca="false">IF(COUNTIF(N1105:Q1105,"x")&gt;1,"X"," ")</f>
        <v> </v>
      </c>
      <c r="W1105" s="93" t="str">
        <f aca="false">IF(AND(G1105="x",OR(COUNTIF(H1105:L1105,"x")&gt;0,COUNTIF(N1105:Q1105,"x")&gt;0,M1105&gt;0,R1105&gt;0)),"X"," ")</f>
        <v> </v>
      </c>
      <c r="X1105" s="93" t="str">
        <f aca="false">IF(AND(F1105="x",OR(COUNTIF(H1105:L1105,"x")=0,COUNTIF(N1105:Q1105,"x")=0,M1105=0,R1105=0)),"X"," ")</f>
        <v>X</v>
      </c>
      <c r="Y1105" s="94" t="n">
        <f aca="false">IF(F1105="x",IF(H1105="X",M1105/60/8,IF(I1105="x",M1105/8,IF(J1105="x",M1105,IF(K1105="x",M1105*23,IF(L1105="x",M1105*23*12))))),"No esta siendo ejecutada")</f>
        <v>0</v>
      </c>
      <c r="Z1105" s="94" t="n">
        <f aca="false">IF(F1105="x",IF(N1105="X",R1105*8,IF(O1105="x",R1105,IF(P1105="x",R1105/23,IF(Q1105="x",R1105/23/12)))),"No esta siendo ejecutada")</f>
        <v>0</v>
      </c>
      <c r="AA1105" s="95" t="n">
        <f aca="false">Y1105*Z1105</f>
        <v>0</v>
      </c>
      <c r="AB1105" s="91" t="s">
        <v>1542</v>
      </c>
      <c r="AC1105" s="88" t="s">
        <v>1543</v>
      </c>
      <c r="AD1105" s="77"/>
      <c r="AE1105" s="77"/>
    </row>
    <row r="1106" customFormat="false" ht="25.5" hidden="true" customHeight="false" outlineLevel="0" collapsed="false">
      <c r="A1106" s="77" t="s">
        <v>1538</v>
      </c>
      <c r="B1106" s="50" t="n">
        <v>6</v>
      </c>
      <c r="C1106" s="77" t="s">
        <v>1544</v>
      </c>
      <c r="D1106" s="77" t="s">
        <v>1509</v>
      </c>
      <c r="E1106" s="84" t="s">
        <v>69</v>
      </c>
      <c r="F1106" s="110" t="s">
        <v>153</v>
      </c>
      <c r="G1106" s="52"/>
      <c r="H1106" s="52"/>
      <c r="I1106" s="52"/>
      <c r="J1106" s="52"/>
      <c r="K1106" s="52"/>
      <c r="L1106" s="52"/>
      <c r="M1106" s="52" t="n">
        <v>0</v>
      </c>
      <c r="N1106" s="52" t="s">
        <v>153</v>
      </c>
      <c r="O1106" s="52"/>
      <c r="P1106" s="52"/>
      <c r="Q1106" s="92"/>
      <c r="R1106" s="52" t="n">
        <v>0</v>
      </c>
      <c r="S1106" s="52"/>
      <c r="T1106" s="93" t="str">
        <f aca="false">IF(COUNTIF(F1106:G1106,"x")&gt;1,"X"," ")</f>
        <v> </v>
      </c>
      <c r="U1106" s="93" t="str">
        <f aca="false">IF(COUNTIF(H1106:L1106,"x")&gt;1,"X"," ")</f>
        <v> </v>
      </c>
      <c r="V1106" s="93" t="str">
        <f aca="false">IF(COUNTIF(N1106:Q1106,"x")&gt;1,"X"," ")</f>
        <v> </v>
      </c>
      <c r="W1106" s="93" t="str">
        <f aca="false">IF(AND(G1106="x",OR(COUNTIF(H1106:L1106,"x")&gt;0,COUNTIF(N1106:Q1106,"x")&gt;0,M1106&gt;0,R1106&gt;0)),"X"," ")</f>
        <v> </v>
      </c>
      <c r="X1106" s="93" t="str">
        <f aca="false">IF(AND(F1106="x",OR(COUNTIF(H1106:L1106,"x")=0,COUNTIF(N1106:Q1106,"x")=0,M1106=0,R1106=0)),"X"," ")</f>
        <v>X</v>
      </c>
      <c r="Y1106" s="94" t="n">
        <f aca="false">IF(F1106="x",IF(H1106="X",M1106/60/8,IF(I1106="x",M1106/8,IF(J1106="x",M1106,IF(K1106="x",M1106*23,IF(L1106="x",M1106*23*12))))),"No esta siendo ejecutada")</f>
        <v>0</v>
      </c>
      <c r="Z1106" s="94" t="n">
        <f aca="false">IF(F1106="x",IF(N1106="X",R1106*8,IF(O1106="x",R1106,IF(P1106="x",R1106/23,IF(Q1106="x",R1106/23/12)))),"No esta siendo ejecutada")</f>
        <v>0</v>
      </c>
      <c r="AA1106" s="95" t="n">
        <f aca="false">Y1106*Z1106</f>
        <v>0</v>
      </c>
      <c r="AB1106" s="91" t="s">
        <v>1545</v>
      </c>
      <c r="AC1106" s="88" t="s">
        <v>1543</v>
      </c>
      <c r="AD1106" s="77"/>
      <c r="AE1106" s="77"/>
    </row>
    <row r="1107" customFormat="false" ht="25.5" hidden="true" customHeight="false" outlineLevel="0" collapsed="false">
      <c r="A1107" s="77" t="s">
        <v>1538</v>
      </c>
      <c r="B1107" s="50" t="n">
        <v>7</v>
      </c>
      <c r="C1107" s="77" t="s">
        <v>1546</v>
      </c>
      <c r="D1107" s="77" t="s">
        <v>1509</v>
      </c>
      <c r="E1107" s="84" t="s">
        <v>69</v>
      </c>
      <c r="F1107" s="110" t="s">
        <v>153</v>
      </c>
      <c r="G1107" s="52"/>
      <c r="H1107" s="52" t="s">
        <v>142</v>
      </c>
      <c r="I1107" s="52"/>
      <c r="J1107" s="52"/>
      <c r="K1107" s="52"/>
      <c r="L1107" s="52"/>
      <c r="M1107" s="52" t="n">
        <v>5</v>
      </c>
      <c r="N1107" s="52"/>
      <c r="O1107" s="52"/>
      <c r="P1107" s="52" t="s">
        <v>142</v>
      </c>
      <c r="Q1107" s="92"/>
      <c r="R1107" s="52" t="n">
        <v>2</v>
      </c>
      <c r="S1107" s="52"/>
      <c r="T1107" s="93" t="str">
        <f aca="false">IF(COUNTIF(F1107:G1107,"x")&gt;1,"X"," ")</f>
        <v> </v>
      </c>
      <c r="U1107" s="93" t="str">
        <f aca="false">IF(COUNTIF(H1107:L1107,"x")&gt;1,"X"," ")</f>
        <v> </v>
      </c>
      <c r="V1107" s="93" t="str">
        <f aca="false">IF(COUNTIF(N1107:Q1107,"x")&gt;1,"X"," ")</f>
        <v> </v>
      </c>
      <c r="W1107" s="93" t="str">
        <f aca="false">IF(AND(G1107="x",OR(COUNTIF(H1107:L1107,"x")&gt;0,COUNTIF(N1107:Q1107,"x")&gt;0,M1107&gt;0,R1107&gt;0)),"X"," ")</f>
        <v> </v>
      </c>
      <c r="X1107" s="93" t="str">
        <f aca="false">IF(AND(F1107="x",OR(COUNTIF(H1107:L1107,"x")=0,COUNTIF(N1107:Q1107,"x")=0,M1107=0,R1107=0)),"X"," ")</f>
        <v> </v>
      </c>
      <c r="Y1107" s="94" t="n">
        <f aca="false">IF(F1107="x",IF(H1107="X",M1107/60/8,IF(I1107="x",M1107/8,IF(J1107="x",M1107,IF(K1107="x",M1107*23,IF(L1107="x",M1107*23*12))))),"No esta siendo ejecutada")</f>
        <v>0.0104166666666667</v>
      </c>
      <c r="Z1107" s="94" t="n">
        <f aca="false">IF(F1107="x",IF(N1107="X",R1107*8,IF(O1107="x",R1107,IF(P1107="x",R1107/23,IF(Q1107="x",R1107/23/12)))),"No esta siendo ejecutada")</f>
        <v>0.0869565217391304</v>
      </c>
      <c r="AA1107" s="95" t="n">
        <f aca="false">Y1107*Z1107</f>
        <v>0.000905797101449275</v>
      </c>
      <c r="AB1107" s="91" t="s">
        <v>1547</v>
      </c>
      <c r="AC1107" s="88"/>
      <c r="AD1107" s="77"/>
      <c r="AE1107" s="77"/>
    </row>
    <row r="1108" customFormat="false" ht="25.5" hidden="true" customHeight="false" outlineLevel="0" collapsed="false">
      <c r="A1108" s="77" t="s">
        <v>1538</v>
      </c>
      <c r="B1108" s="50" t="n">
        <v>8</v>
      </c>
      <c r="C1108" s="77" t="s">
        <v>1548</v>
      </c>
      <c r="D1108" s="77" t="s">
        <v>1509</v>
      </c>
      <c r="E1108" s="84" t="s">
        <v>69</v>
      </c>
      <c r="F1108" s="110" t="s">
        <v>153</v>
      </c>
      <c r="G1108" s="52"/>
      <c r="H1108" s="52" t="s">
        <v>153</v>
      </c>
      <c r="I1108" s="52"/>
      <c r="J1108" s="52"/>
      <c r="K1108" s="52"/>
      <c r="L1108" s="52"/>
      <c r="M1108" s="52" t="n">
        <v>0</v>
      </c>
      <c r="N1108" s="52" t="s">
        <v>153</v>
      </c>
      <c r="O1108" s="52"/>
      <c r="P1108" s="52"/>
      <c r="Q1108" s="92"/>
      <c r="R1108" s="52" t="n">
        <v>0</v>
      </c>
      <c r="S1108" s="52"/>
      <c r="T1108" s="93" t="str">
        <f aca="false">IF(COUNTIF(F1108:G1108,"x")&gt;1,"X"," ")</f>
        <v> </v>
      </c>
      <c r="U1108" s="93" t="str">
        <f aca="false">IF(COUNTIF(H1108:L1108,"x")&gt;1,"X"," ")</f>
        <v> </v>
      </c>
      <c r="V1108" s="93" t="str">
        <f aca="false">IF(COUNTIF(N1108:Q1108,"x")&gt;1,"X"," ")</f>
        <v> </v>
      </c>
      <c r="W1108" s="93" t="str">
        <f aca="false">IF(AND(G1108="x",OR(COUNTIF(H1108:L1108,"x")&gt;0,COUNTIF(N1108:Q1108,"x")&gt;0,M1108&gt;0,R1108&gt;0)),"X"," ")</f>
        <v> </v>
      </c>
      <c r="X1108" s="93" t="str">
        <f aca="false">IF(AND(F1108="x",OR(COUNTIF(H1108:L1108,"x")=0,COUNTIF(N1108:Q1108,"x")=0,M1108=0,R1108=0)),"X"," ")</f>
        <v>X</v>
      </c>
      <c r="Y1108" s="94" t="n">
        <f aca="false">IF(F1108="x",IF(H1108="X",M1108/60/8,IF(I1108="x",M1108/8,IF(J1108="x",M1108,IF(K1108="x",M1108*23,IF(L1108="x",M1108*23*12))))),"No esta siendo ejecutada")</f>
        <v>0</v>
      </c>
      <c r="Z1108" s="94" t="n">
        <f aca="false">IF(F1108="x",IF(N1108="X",R1108*8,IF(O1108="x",R1108,IF(P1108="x",R1108/23,IF(Q1108="x",R1108/23/12)))),"No esta siendo ejecutada")</f>
        <v>0</v>
      </c>
      <c r="AA1108" s="95" t="n">
        <f aca="false">Y1108*Z1108</f>
        <v>0</v>
      </c>
      <c r="AB1108" s="91" t="s">
        <v>1549</v>
      </c>
      <c r="AC1108" s="88" t="s">
        <v>1543</v>
      </c>
      <c r="AD1108" s="77"/>
      <c r="AE1108" s="77"/>
    </row>
    <row r="1109" customFormat="false" ht="25.5" hidden="true" customHeight="false" outlineLevel="0" collapsed="false">
      <c r="A1109" s="77" t="s">
        <v>1538</v>
      </c>
      <c r="B1109" s="50" t="n">
        <v>9</v>
      </c>
      <c r="C1109" s="77" t="s">
        <v>1550</v>
      </c>
      <c r="D1109" s="77" t="s">
        <v>1509</v>
      </c>
      <c r="E1109" s="84" t="s">
        <v>69</v>
      </c>
      <c r="F1109" s="110" t="s">
        <v>153</v>
      </c>
      <c r="G1109" s="52"/>
      <c r="H1109" s="52" t="s">
        <v>153</v>
      </c>
      <c r="I1109" s="52"/>
      <c r="J1109" s="52"/>
      <c r="K1109" s="52"/>
      <c r="L1109" s="52"/>
      <c r="M1109" s="52" t="n">
        <v>0</v>
      </c>
      <c r="N1109" s="52" t="s">
        <v>153</v>
      </c>
      <c r="O1109" s="52"/>
      <c r="P1109" s="52"/>
      <c r="Q1109" s="92"/>
      <c r="R1109" s="52" t="n">
        <v>0</v>
      </c>
      <c r="S1109" s="52"/>
      <c r="T1109" s="93" t="str">
        <f aca="false">IF(COUNTIF(F1109:G1109,"x")&gt;1,"X"," ")</f>
        <v> </v>
      </c>
      <c r="U1109" s="93" t="str">
        <f aca="false">IF(COUNTIF(H1109:L1109,"x")&gt;1,"X"," ")</f>
        <v> </v>
      </c>
      <c r="V1109" s="93" t="str">
        <f aca="false">IF(COUNTIF(N1109:Q1109,"x")&gt;1,"X"," ")</f>
        <v> </v>
      </c>
      <c r="W1109" s="93" t="str">
        <f aca="false">IF(AND(G1109="x",OR(COUNTIF(H1109:L1109,"x")&gt;0,COUNTIF(N1109:Q1109,"x")&gt;0,M1109&gt;0,R1109&gt;0)),"X"," ")</f>
        <v> </v>
      </c>
      <c r="X1109" s="93" t="str">
        <f aca="false">IF(AND(F1109="x",OR(COUNTIF(H1109:L1109,"x")=0,COUNTIF(N1109:Q1109,"x")=0,M1109=0,R1109=0)),"X"," ")</f>
        <v>X</v>
      </c>
      <c r="Y1109" s="94" t="n">
        <f aca="false">IF(F1109="x",IF(H1109="X",M1109/60/8,IF(I1109="x",M1109/8,IF(J1109="x",M1109,IF(K1109="x",M1109*23,IF(L1109="x",M1109*23*12))))),"No esta siendo ejecutada")</f>
        <v>0</v>
      </c>
      <c r="Z1109" s="94" t="n">
        <f aca="false">IF(F1109="x",IF(N1109="X",R1109*8,IF(O1109="x",R1109,IF(P1109="x",R1109/23,IF(Q1109="x",R1109/23/12)))),"No esta siendo ejecutada")</f>
        <v>0</v>
      </c>
      <c r="AA1109" s="95" t="n">
        <f aca="false">Y1109*Z1109</f>
        <v>0</v>
      </c>
      <c r="AB1109" s="91" t="s">
        <v>1547</v>
      </c>
      <c r="AC1109" s="88" t="s">
        <v>1543</v>
      </c>
      <c r="AD1109" s="77"/>
      <c r="AE1109" s="77"/>
    </row>
    <row r="1110" customFormat="false" ht="25.5" hidden="true" customHeight="false" outlineLevel="0" collapsed="false">
      <c r="A1110" s="77" t="s">
        <v>1538</v>
      </c>
      <c r="B1110" s="50" t="n">
        <v>10</v>
      </c>
      <c r="C1110" s="77" t="s">
        <v>1551</v>
      </c>
      <c r="D1110" s="77" t="s">
        <v>1552</v>
      </c>
      <c r="E1110" s="84" t="s">
        <v>69</v>
      </c>
      <c r="F1110" s="110" t="s">
        <v>153</v>
      </c>
      <c r="G1110" s="52"/>
      <c r="H1110" s="52"/>
      <c r="I1110" s="52" t="s">
        <v>142</v>
      </c>
      <c r="J1110" s="52"/>
      <c r="K1110" s="52"/>
      <c r="L1110" s="52"/>
      <c r="M1110" s="52" t="n">
        <v>2</v>
      </c>
      <c r="N1110" s="52"/>
      <c r="O1110" s="52"/>
      <c r="P1110" s="52" t="s">
        <v>142</v>
      </c>
      <c r="Q1110" s="92"/>
      <c r="R1110" s="52" t="n">
        <v>2</v>
      </c>
      <c r="S1110" s="52"/>
      <c r="T1110" s="93" t="str">
        <f aca="false">IF(COUNTIF(F1110:G1110,"x")&gt;1,"X"," ")</f>
        <v> </v>
      </c>
      <c r="U1110" s="93" t="str">
        <f aca="false">IF(COUNTIF(H1110:L1110,"x")&gt;1,"X"," ")</f>
        <v> </v>
      </c>
      <c r="V1110" s="93" t="str">
        <f aca="false">IF(COUNTIF(N1110:Q1110,"x")&gt;1,"X"," ")</f>
        <v> </v>
      </c>
      <c r="W1110" s="93" t="str">
        <f aca="false">IF(AND(G1110="x",OR(COUNTIF(H1110:L1110,"x")&gt;0,COUNTIF(N1110:Q1110,"x")&gt;0,M1110&gt;0,R1110&gt;0)),"X"," ")</f>
        <v> </v>
      </c>
      <c r="X1110" s="93" t="str">
        <f aca="false">IF(AND(F1110="x",OR(COUNTIF(H1110:L1110,"x")=0,COUNTIF(N1110:Q1110,"x")=0,M1110=0,R1110=0)),"X"," ")</f>
        <v> </v>
      </c>
      <c r="Y1110" s="94" t="n">
        <f aca="false">IF(F1110="x",IF(H1110="X",M1110/60/8,IF(I1110="x",M1110/8,IF(J1110="x",M1110,IF(K1110="x",M1110*23,IF(L1110="x",M1110*23*12))))),"No esta siendo ejecutada")</f>
        <v>0.25</v>
      </c>
      <c r="Z1110" s="94" t="n">
        <f aca="false">IF(F1110="x",IF(N1110="X",R1110*8,IF(O1110="x",R1110,IF(P1110="x",R1110/23,IF(Q1110="x",R1110/23/12)))),"No esta siendo ejecutada")</f>
        <v>0.0869565217391304</v>
      </c>
      <c r="AA1110" s="95" t="n">
        <f aca="false">Y1110*Z1110</f>
        <v>0.0217391304347826</v>
      </c>
      <c r="AB1110" s="91" t="s">
        <v>1547</v>
      </c>
      <c r="AC1110" s="88" t="s">
        <v>1553</v>
      </c>
      <c r="AD1110" s="77"/>
      <c r="AE1110" s="77"/>
    </row>
    <row r="1111" customFormat="false" ht="25.5" hidden="true" customHeight="false" outlineLevel="0" collapsed="false">
      <c r="A1111" s="77" t="s">
        <v>1538</v>
      </c>
      <c r="B1111" s="50" t="n">
        <v>11</v>
      </c>
      <c r="C1111" s="77" t="s">
        <v>1554</v>
      </c>
      <c r="D1111" s="77" t="s">
        <v>1552</v>
      </c>
      <c r="E1111" s="84" t="s">
        <v>69</v>
      </c>
      <c r="F1111" s="110" t="s">
        <v>153</v>
      </c>
      <c r="G1111" s="52"/>
      <c r="H1111" s="52"/>
      <c r="I1111" s="52" t="s">
        <v>142</v>
      </c>
      <c r="J1111" s="52"/>
      <c r="K1111" s="52"/>
      <c r="L1111" s="52"/>
      <c r="M1111" s="52" t="n">
        <v>2</v>
      </c>
      <c r="N1111" s="52"/>
      <c r="O1111" s="52"/>
      <c r="P1111" s="52" t="s">
        <v>142</v>
      </c>
      <c r="Q1111" s="92"/>
      <c r="R1111" s="52" t="n">
        <v>2</v>
      </c>
      <c r="S1111" s="52"/>
      <c r="T1111" s="93" t="str">
        <f aca="false">IF(COUNTIF(F1111:G1111,"x")&gt;1,"X"," ")</f>
        <v> </v>
      </c>
      <c r="U1111" s="93" t="str">
        <f aca="false">IF(COUNTIF(H1111:L1111,"x")&gt;1,"X"," ")</f>
        <v> </v>
      </c>
      <c r="V1111" s="93" t="str">
        <f aca="false">IF(COUNTIF(N1111:Q1111,"x")&gt;1,"X"," ")</f>
        <v> </v>
      </c>
      <c r="W1111" s="93" t="str">
        <f aca="false">IF(AND(G1111="x",OR(COUNTIF(H1111:L1111,"x")&gt;0,COUNTIF(N1111:Q1111,"x")&gt;0,M1111&gt;0,R1111&gt;0)),"X"," ")</f>
        <v> </v>
      </c>
      <c r="X1111" s="93" t="str">
        <f aca="false">IF(AND(F1111="x",OR(COUNTIF(H1111:L1111,"x")=0,COUNTIF(N1111:Q1111,"x")=0,M1111=0,R1111=0)),"X"," ")</f>
        <v> </v>
      </c>
      <c r="Y1111" s="94" t="n">
        <f aca="false">IF(F1111="x",IF(H1111="X",M1111/60/8,IF(I1111="x",M1111/8,IF(J1111="x",M1111,IF(K1111="x",M1111*23,IF(L1111="x",M1111*23*12))))),"No esta siendo ejecutada")</f>
        <v>0.25</v>
      </c>
      <c r="Z1111" s="94" t="n">
        <f aca="false">IF(F1111="x",IF(N1111="X",R1111*8,IF(O1111="x",R1111,IF(P1111="x",R1111/23,IF(Q1111="x",R1111/23/12)))),"No esta siendo ejecutada")</f>
        <v>0.0869565217391304</v>
      </c>
      <c r="AA1111" s="95" t="n">
        <f aca="false">Y1111*Z1111</f>
        <v>0.0217391304347826</v>
      </c>
      <c r="AB1111" s="91" t="s">
        <v>1547</v>
      </c>
      <c r="AC1111" s="88" t="s">
        <v>1543</v>
      </c>
      <c r="AD1111" s="77"/>
      <c r="AE1111" s="77"/>
    </row>
    <row r="1112" customFormat="false" ht="51" hidden="true" customHeight="false" outlineLevel="0" collapsed="false">
      <c r="A1112" s="77" t="s">
        <v>1555</v>
      </c>
      <c r="B1112" s="50" t="n">
        <v>1</v>
      </c>
      <c r="C1112" s="77" t="s">
        <v>1556</v>
      </c>
      <c r="D1112" s="77" t="s">
        <v>1509</v>
      </c>
      <c r="E1112" s="84" t="s">
        <v>14</v>
      </c>
      <c r="F1112" s="110" t="s">
        <v>153</v>
      </c>
      <c r="G1112" s="52"/>
      <c r="H1112" s="52" t="s">
        <v>142</v>
      </c>
      <c r="I1112" s="52"/>
      <c r="J1112" s="52"/>
      <c r="K1112" s="52"/>
      <c r="L1112" s="52"/>
      <c r="M1112" s="52" t="n">
        <v>2</v>
      </c>
      <c r="N1112" s="52"/>
      <c r="O1112" s="52"/>
      <c r="P1112" s="52" t="s">
        <v>142</v>
      </c>
      <c r="Q1112" s="92"/>
      <c r="R1112" s="52" t="n">
        <v>150</v>
      </c>
      <c r="S1112" s="52"/>
      <c r="T1112" s="93" t="str">
        <f aca="false">IF(COUNTIF(F1112:G1112,"x")&gt;1,"X"," ")</f>
        <v> </v>
      </c>
      <c r="U1112" s="93" t="str">
        <f aca="false">IF(COUNTIF(H1112:L1112,"x")&gt;1,"X"," ")</f>
        <v> </v>
      </c>
      <c r="V1112" s="93" t="str">
        <f aca="false">IF(COUNTIF(N1112:Q1112,"x")&gt;1,"X"," ")</f>
        <v> </v>
      </c>
      <c r="W1112" s="93" t="str">
        <f aca="false">IF(AND(G1112="x",OR(COUNTIF(H1112:L1112,"x")&gt;0,COUNTIF(N1112:Q1112,"x")&gt;0,M1112&gt;0,R1112&gt;0)),"X"," ")</f>
        <v> </v>
      </c>
      <c r="X1112" s="93" t="str">
        <f aca="false">IF(AND(F1112="x",OR(COUNTIF(H1112:L1112,"x")=0,COUNTIF(N1112:Q1112,"x")=0,M1112=0,R1112=0)),"X"," ")</f>
        <v> </v>
      </c>
      <c r="Y1112" s="94" t="n">
        <f aca="false">IF(F1112="x",IF(H1112="X",M1112/60/8,IF(I1112="x",M1112/8,IF(J1112="x",M1112,IF(K1112="x",M1112*23,IF(L1112="x",M1112*23*12))))),"No esta siendo ejecutada")</f>
        <v>0.00416666666666667</v>
      </c>
      <c r="Z1112" s="94" t="n">
        <f aca="false">IF(F1112="x",IF(N1112="X",R1112*8,IF(O1112="x",R1112,IF(P1112="x",R1112/23,IF(Q1112="x",R1112/23/12)))),"No esta siendo ejecutada")</f>
        <v>6.52173913043478</v>
      </c>
      <c r="AA1112" s="95" t="n">
        <f aca="false">Y1112*Z1112</f>
        <v>0.0271739130434783</v>
      </c>
      <c r="AB1112" s="91" t="s">
        <v>1557</v>
      </c>
      <c r="AC1112" s="88" t="s">
        <v>1558</v>
      </c>
      <c r="AD1112" s="77"/>
      <c r="AE1112" s="77"/>
    </row>
    <row r="1113" customFormat="false" ht="25.5" hidden="true" customHeight="false" outlineLevel="0" collapsed="false">
      <c r="A1113" s="77" t="s">
        <v>1555</v>
      </c>
      <c r="B1113" s="50" t="n">
        <v>2</v>
      </c>
      <c r="C1113" s="77" t="s">
        <v>1559</v>
      </c>
      <c r="D1113" s="77" t="s">
        <v>1509</v>
      </c>
      <c r="E1113" s="84" t="s">
        <v>69</v>
      </c>
      <c r="F1113" s="110" t="s">
        <v>153</v>
      </c>
      <c r="G1113" s="52"/>
      <c r="H1113" s="52" t="s">
        <v>153</v>
      </c>
      <c r="I1113" s="52"/>
      <c r="J1113" s="52"/>
      <c r="K1113" s="52"/>
      <c r="L1113" s="52"/>
      <c r="M1113" s="52" t="n">
        <v>30</v>
      </c>
      <c r="N1113" s="52"/>
      <c r="O1113" s="52"/>
      <c r="P1113" s="52" t="s">
        <v>142</v>
      </c>
      <c r="Q1113" s="92"/>
      <c r="R1113" s="52" t="n">
        <v>150</v>
      </c>
      <c r="S1113" s="52"/>
      <c r="T1113" s="93" t="str">
        <f aca="false">IF(COUNTIF(F1113:G1113,"x")&gt;1,"X"," ")</f>
        <v> </v>
      </c>
      <c r="U1113" s="93" t="str">
        <f aca="false">IF(COUNTIF(H1113:L1113,"x")&gt;1,"X"," ")</f>
        <v> </v>
      </c>
      <c r="V1113" s="93" t="str">
        <f aca="false">IF(COUNTIF(N1113:Q1113,"x")&gt;1,"X"," ")</f>
        <v> </v>
      </c>
      <c r="W1113" s="93" t="str">
        <f aca="false">IF(AND(G1113="x",OR(COUNTIF(H1113:L1113,"x")&gt;0,COUNTIF(N1113:Q1113,"x")&gt;0,M1113&gt;0,R1113&gt;0)),"X"," ")</f>
        <v> </v>
      </c>
      <c r="X1113" s="93" t="str">
        <f aca="false">IF(AND(F1113="x",OR(COUNTIF(H1113:L1113,"x")=0,COUNTIF(N1113:Q1113,"x")=0,M1113=0,R1113=0)),"X"," ")</f>
        <v> </v>
      </c>
      <c r="Y1113" s="94" t="n">
        <f aca="false">IF(F1113="x",IF(H1113="X",M1113/60/8,IF(I1113="x",M1113/8,IF(J1113="x",M1113,IF(K1113="x",M1113*23,IF(L1113="x",M1113*23*12))))),"No esta siendo ejecutada")</f>
        <v>0.0625</v>
      </c>
      <c r="Z1113" s="94" t="n">
        <f aca="false">IF(F1113="x",IF(N1113="X",R1113*8,IF(O1113="x",R1113,IF(P1113="x",R1113/23,IF(Q1113="x",R1113/23/12)))),"No esta siendo ejecutada")</f>
        <v>6.52173913043478</v>
      </c>
      <c r="AA1113" s="95" t="n">
        <f aca="false">Y1113*Z1113</f>
        <v>0.407608695652174</v>
      </c>
      <c r="AB1113" s="91" t="s">
        <v>1557</v>
      </c>
      <c r="AC1113" s="88"/>
      <c r="AD1113" s="77"/>
      <c r="AE1113" s="77"/>
    </row>
    <row r="1114" customFormat="false" ht="25.5" hidden="true" customHeight="false" outlineLevel="0" collapsed="false">
      <c r="A1114" s="77" t="s">
        <v>1555</v>
      </c>
      <c r="B1114" s="50" t="n">
        <v>3</v>
      </c>
      <c r="C1114" s="77" t="s">
        <v>1560</v>
      </c>
      <c r="D1114" s="77" t="s">
        <v>1509</v>
      </c>
      <c r="E1114" s="84" t="s">
        <v>69</v>
      </c>
      <c r="F1114" s="110" t="s">
        <v>153</v>
      </c>
      <c r="G1114" s="52"/>
      <c r="H1114" s="52" t="s">
        <v>153</v>
      </c>
      <c r="I1114" s="52"/>
      <c r="J1114" s="52"/>
      <c r="K1114" s="52"/>
      <c r="L1114" s="52"/>
      <c r="M1114" s="52" t="n">
        <v>10</v>
      </c>
      <c r="N1114" s="52"/>
      <c r="O1114" s="52"/>
      <c r="P1114" s="52" t="s">
        <v>153</v>
      </c>
      <c r="Q1114" s="92"/>
      <c r="R1114" s="52" t="n">
        <v>150</v>
      </c>
      <c r="S1114" s="52"/>
      <c r="T1114" s="93" t="str">
        <f aca="false">IF(COUNTIF(F1114:G1114,"x")&gt;1,"X"," ")</f>
        <v> </v>
      </c>
      <c r="U1114" s="93" t="str">
        <f aca="false">IF(COUNTIF(H1114:L1114,"x")&gt;1,"X"," ")</f>
        <v> </v>
      </c>
      <c r="V1114" s="93" t="str">
        <f aca="false">IF(COUNTIF(N1114:Q1114,"x")&gt;1,"X"," ")</f>
        <v> </v>
      </c>
      <c r="W1114" s="93" t="str">
        <f aca="false">IF(AND(G1114="x",OR(COUNTIF(H1114:L1114,"x")&gt;0,COUNTIF(N1114:Q1114,"x")&gt;0,M1114&gt;0,R1114&gt;0)),"X"," ")</f>
        <v> </v>
      </c>
      <c r="X1114" s="93" t="str">
        <f aca="false">IF(AND(F1114="x",OR(COUNTIF(H1114:L1114,"x")=0,COUNTIF(N1114:Q1114,"x")=0,M1114=0,R1114=0)),"X"," ")</f>
        <v> </v>
      </c>
      <c r="Y1114" s="94" t="n">
        <f aca="false">IF(F1114="x",IF(H1114="X",M1114/60/8,IF(I1114="x",M1114/8,IF(J1114="x",M1114,IF(K1114="x",M1114*23,IF(L1114="x",M1114*23*12))))),"No esta siendo ejecutada")</f>
        <v>0.0208333333333333</v>
      </c>
      <c r="Z1114" s="94" t="n">
        <f aca="false">IF(F1114="x",IF(N1114="X",R1114*8,IF(O1114="x",R1114,IF(P1114="x",R1114/23,IF(Q1114="x",R1114/23/12)))),"No esta siendo ejecutada")</f>
        <v>6.52173913043478</v>
      </c>
      <c r="AA1114" s="95" t="n">
        <f aca="false">Y1114*Z1114</f>
        <v>0.135869565217391</v>
      </c>
      <c r="AB1114" s="91"/>
      <c r="AC1114" s="88"/>
      <c r="AD1114" s="77"/>
      <c r="AE1114" s="77"/>
    </row>
    <row r="1115" customFormat="false" ht="25.5" hidden="true" customHeight="false" outlineLevel="0" collapsed="false">
      <c r="A1115" s="77" t="s">
        <v>1555</v>
      </c>
      <c r="B1115" s="50" t="n">
        <v>4</v>
      </c>
      <c r="C1115" s="77" t="s">
        <v>1561</v>
      </c>
      <c r="D1115" s="77" t="s">
        <v>1509</v>
      </c>
      <c r="E1115" s="84" t="s">
        <v>69</v>
      </c>
      <c r="F1115" s="110" t="s">
        <v>153</v>
      </c>
      <c r="G1115" s="52"/>
      <c r="H1115" s="52" t="s">
        <v>153</v>
      </c>
      <c r="I1115" s="52"/>
      <c r="J1115" s="52"/>
      <c r="K1115" s="52"/>
      <c r="L1115" s="52"/>
      <c r="M1115" s="52" t="n">
        <v>30</v>
      </c>
      <c r="N1115" s="52"/>
      <c r="O1115" s="52"/>
      <c r="P1115" s="52" t="s">
        <v>142</v>
      </c>
      <c r="Q1115" s="92"/>
      <c r="R1115" s="52" t="n">
        <v>150</v>
      </c>
      <c r="S1115" s="52"/>
      <c r="T1115" s="93" t="str">
        <f aca="false">IF(COUNTIF(F1115:G1115,"x")&gt;1,"X"," ")</f>
        <v> </v>
      </c>
      <c r="U1115" s="93" t="str">
        <f aca="false">IF(COUNTIF(H1115:L1115,"x")&gt;1,"X"," ")</f>
        <v> </v>
      </c>
      <c r="V1115" s="93" t="str">
        <f aca="false">IF(COUNTIF(N1115:Q1115,"x")&gt;1,"X"," ")</f>
        <v> </v>
      </c>
      <c r="W1115" s="93" t="str">
        <f aca="false">IF(AND(G1115="x",OR(COUNTIF(H1115:L1115,"x")&gt;0,COUNTIF(N1115:Q1115,"x")&gt;0,M1115&gt;0,R1115&gt;0)),"X"," ")</f>
        <v> </v>
      </c>
      <c r="X1115" s="93" t="str">
        <f aca="false">IF(AND(F1115="x",OR(COUNTIF(H1115:L1115,"x")=0,COUNTIF(N1115:Q1115,"x")=0,M1115=0,R1115=0)),"X"," ")</f>
        <v> </v>
      </c>
      <c r="Y1115" s="94" t="n">
        <f aca="false">IF(F1115="x",IF(H1115="X",M1115/60/8,IF(I1115="x",M1115/8,IF(J1115="x",M1115,IF(K1115="x",M1115*23,IF(L1115="x",M1115*23*12))))),"No esta siendo ejecutada")</f>
        <v>0.0625</v>
      </c>
      <c r="Z1115" s="94" t="n">
        <f aca="false">IF(F1115="x",IF(N1115="X",R1115*8,IF(O1115="x",R1115,IF(P1115="x",R1115/23,IF(Q1115="x",R1115/23/12)))),"No esta siendo ejecutada")</f>
        <v>6.52173913043478</v>
      </c>
      <c r="AA1115" s="95" t="n">
        <f aca="false">Y1115*Z1115</f>
        <v>0.407608695652174</v>
      </c>
      <c r="AB1115" s="91" t="s">
        <v>1557</v>
      </c>
      <c r="AC1115" s="88"/>
      <c r="AD1115" s="77"/>
      <c r="AE1115" s="77"/>
    </row>
    <row r="1116" customFormat="false" ht="25.5" hidden="true" customHeight="false" outlineLevel="0" collapsed="false">
      <c r="A1116" s="77" t="s">
        <v>1555</v>
      </c>
      <c r="B1116" s="50" t="n">
        <v>5</v>
      </c>
      <c r="C1116" s="77" t="s">
        <v>1562</v>
      </c>
      <c r="D1116" s="77" t="s">
        <v>1509</v>
      </c>
      <c r="E1116" s="84" t="s">
        <v>69</v>
      </c>
      <c r="F1116" s="110" t="s">
        <v>153</v>
      </c>
      <c r="G1116" s="52"/>
      <c r="H1116" s="52"/>
      <c r="I1116" s="52" t="s">
        <v>153</v>
      </c>
      <c r="J1116" s="52"/>
      <c r="K1116" s="52"/>
      <c r="L1116" s="52"/>
      <c r="M1116" s="52" t="n">
        <v>1</v>
      </c>
      <c r="N1116" s="52"/>
      <c r="O1116" s="52"/>
      <c r="P1116" s="52" t="s">
        <v>142</v>
      </c>
      <c r="Q1116" s="92"/>
      <c r="R1116" s="52" t="n">
        <v>150</v>
      </c>
      <c r="S1116" s="52"/>
      <c r="T1116" s="93" t="str">
        <f aca="false">IF(COUNTIF(F1116:G1116,"x")&gt;1,"X"," ")</f>
        <v> </v>
      </c>
      <c r="U1116" s="93" t="str">
        <f aca="false">IF(COUNTIF(H1116:L1116,"x")&gt;1,"X"," ")</f>
        <v> </v>
      </c>
      <c r="V1116" s="93" t="str">
        <f aca="false">IF(COUNTIF(N1116:Q1116,"x")&gt;1,"X"," ")</f>
        <v> </v>
      </c>
      <c r="W1116" s="93" t="str">
        <f aca="false">IF(AND(G1116="x",OR(COUNTIF(H1116:L1116,"x")&gt;0,COUNTIF(N1116:Q1116,"x")&gt;0,M1116&gt;0,R1116&gt;0)),"X"," ")</f>
        <v> </v>
      </c>
      <c r="X1116" s="93" t="str">
        <f aca="false">IF(AND(F1116="x",OR(COUNTIF(H1116:L1116,"x")=0,COUNTIF(N1116:Q1116,"x")=0,M1116=0,R1116=0)),"X"," ")</f>
        <v> </v>
      </c>
      <c r="Y1116" s="94" t="n">
        <f aca="false">IF(F1116="x",IF(H1116="X",M1116/60/8,IF(I1116="x",M1116/8,IF(J1116="x",M1116,IF(K1116="x",M1116*23,IF(L1116="x",M1116*23*12))))),"No esta siendo ejecutada")</f>
        <v>0.125</v>
      </c>
      <c r="Z1116" s="94" t="n">
        <f aca="false">IF(F1116="x",IF(N1116="X",R1116*8,IF(O1116="x",R1116,IF(P1116="x",R1116/23,IF(Q1116="x",R1116/23/12)))),"No esta siendo ejecutada")</f>
        <v>6.52173913043478</v>
      </c>
      <c r="AA1116" s="95" t="n">
        <f aca="false">Y1116*Z1116</f>
        <v>0.815217391304348</v>
      </c>
      <c r="AB1116" s="91" t="s">
        <v>1557</v>
      </c>
      <c r="AC1116" s="88"/>
      <c r="AD1116" s="77"/>
      <c r="AE1116" s="77"/>
    </row>
    <row r="1117" customFormat="false" ht="25.5" hidden="true" customHeight="false" outlineLevel="0" collapsed="false">
      <c r="A1117" s="77" t="s">
        <v>1555</v>
      </c>
      <c r="B1117" s="50" t="n">
        <v>6</v>
      </c>
      <c r="C1117" s="77" t="s">
        <v>1563</v>
      </c>
      <c r="D1117" s="77" t="s">
        <v>1509</v>
      </c>
      <c r="E1117" s="84" t="s">
        <v>14</v>
      </c>
      <c r="F1117" s="110" t="s">
        <v>153</v>
      </c>
      <c r="G1117" s="52"/>
      <c r="H1117" s="52" t="s">
        <v>153</v>
      </c>
      <c r="I1117" s="52"/>
      <c r="J1117" s="52"/>
      <c r="K1117" s="52"/>
      <c r="L1117" s="52"/>
      <c r="M1117" s="52" t="n">
        <v>10</v>
      </c>
      <c r="N1117" s="52"/>
      <c r="O1117" s="52"/>
      <c r="P1117" s="52" t="s">
        <v>142</v>
      </c>
      <c r="Q1117" s="92"/>
      <c r="R1117" s="52" t="n">
        <v>150</v>
      </c>
      <c r="S1117" s="52"/>
      <c r="T1117" s="93" t="str">
        <f aca="false">IF(COUNTIF(F1117:G1117,"x")&gt;1,"X"," ")</f>
        <v> </v>
      </c>
      <c r="U1117" s="93" t="str">
        <f aca="false">IF(COUNTIF(H1117:L1117,"x")&gt;1,"X"," ")</f>
        <v> </v>
      </c>
      <c r="V1117" s="93" t="str">
        <f aca="false">IF(COUNTIF(N1117:Q1117,"x")&gt;1,"X"," ")</f>
        <v> </v>
      </c>
      <c r="W1117" s="93" t="str">
        <f aca="false">IF(AND(G1117="x",OR(COUNTIF(H1117:L1117,"x")&gt;0,COUNTIF(N1117:Q1117,"x")&gt;0,M1117&gt;0,R1117&gt;0)),"X"," ")</f>
        <v> </v>
      </c>
      <c r="X1117" s="93" t="str">
        <f aca="false">IF(AND(F1117="x",OR(COUNTIF(H1117:L1117,"x")=0,COUNTIF(N1117:Q1117,"x")=0,M1117=0,R1117=0)),"X"," ")</f>
        <v> </v>
      </c>
      <c r="Y1117" s="94" t="n">
        <f aca="false">IF(F1117="x",IF(H1117="X",M1117/60/8,IF(I1117="x",M1117/8,IF(J1117="x",M1117,IF(K1117="x",M1117*23,IF(L1117="x",M1117*23*12))))),"No esta siendo ejecutada")</f>
        <v>0.0208333333333333</v>
      </c>
      <c r="Z1117" s="94" t="n">
        <f aca="false">IF(F1117="x",IF(N1117="X",R1117*8,IF(O1117="x",R1117,IF(P1117="x",R1117/23,IF(Q1117="x",R1117/23/12)))),"No esta siendo ejecutada")</f>
        <v>6.52173913043478</v>
      </c>
      <c r="AA1117" s="95" t="n">
        <f aca="false">Y1117*Z1117</f>
        <v>0.135869565217391</v>
      </c>
      <c r="AB1117" s="91" t="s">
        <v>1557</v>
      </c>
      <c r="AC1117" s="88"/>
      <c r="AD1117" s="77"/>
      <c r="AE1117" s="77"/>
    </row>
    <row r="1118" customFormat="false" ht="25.5" hidden="true" customHeight="false" outlineLevel="0" collapsed="false">
      <c r="A1118" s="77" t="s">
        <v>1555</v>
      </c>
      <c r="B1118" s="50" t="n">
        <v>7</v>
      </c>
      <c r="C1118" s="77" t="s">
        <v>1564</v>
      </c>
      <c r="D1118" s="77" t="s">
        <v>1509</v>
      </c>
      <c r="E1118" s="84" t="s">
        <v>14</v>
      </c>
      <c r="F1118" s="110" t="s">
        <v>153</v>
      </c>
      <c r="G1118" s="52"/>
      <c r="H1118" s="52" t="s">
        <v>142</v>
      </c>
      <c r="I1118" s="52"/>
      <c r="J1118" s="52"/>
      <c r="K1118" s="52"/>
      <c r="L1118" s="52"/>
      <c r="M1118" s="52" t="n">
        <v>10</v>
      </c>
      <c r="N1118" s="52"/>
      <c r="O1118" s="52"/>
      <c r="P1118" s="52" t="s">
        <v>142</v>
      </c>
      <c r="Q1118" s="92"/>
      <c r="R1118" s="52" t="n">
        <v>150</v>
      </c>
      <c r="S1118" s="52"/>
      <c r="T1118" s="93" t="str">
        <f aca="false">IF(COUNTIF(F1118:G1118,"x")&gt;1,"X"," ")</f>
        <v> </v>
      </c>
      <c r="U1118" s="93" t="str">
        <f aca="false">IF(COUNTIF(H1118:L1118,"x")&gt;1,"X"," ")</f>
        <v> </v>
      </c>
      <c r="V1118" s="93" t="str">
        <f aca="false">IF(COUNTIF(N1118:Q1118,"x")&gt;1,"X"," ")</f>
        <v> </v>
      </c>
      <c r="W1118" s="93" t="str">
        <f aca="false">IF(AND(G1118="x",OR(COUNTIF(H1118:L1118,"x")&gt;0,COUNTIF(N1118:Q1118,"x")&gt;0,M1118&gt;0,R1118&gt;0)),"X"," ")</f>
        <v> </v>
      </c>
      <c r="X1118" s="93" t="str">
        <f aca="false">IF(AND(F1118="x",OR(COUNTIF(H1118:L1118,"x")=0,COUNTIF(N1118:Q1118,"x")=0,M1118=0,R1118=0)),"X"," ")</f>
        <v> </v>
      </c>
      <c r="Y1118" s="94" t="n">
        <f aca="false">IF(F1118="x",IF(H1118="X",M1118/60/8,IF(I1118="x",M1118/8,IF(J1118="x",M1118,IF(K1118="x",M1118*23,IF(L1118="x",M1118*23*12))))),"No esta siendo ejecutada")</f>
        <v>0.0208333333333333</v>
      </c>
      <c r="Z1118" s="94" t="n">
        <f aca="false">IF(F1118="x",IF(N1118="X",R1118*8,IF(O1118="x",R1118,IF(P1118="x",R1118/23,IF(Q1118="x",R1118/23/12)))),"No esta siendo ejecutada")</f>
        <v>6.52173913043478</v>
      </c>
      <c r="AA1118" s="95" t="n">
        <f aca="false">Y1118*Z1118</f>
        <v>0.135869565217391</v>
      </c>
      <c r="AB1118" s="91" t="s">
        <v>1557</v>
      </c>
      <c r="AC1118" s="88"/>
      <c r="AD1118" s="77"/>
      <c r="AE1118" s="77"/>
    </row>
    <row r="1119" customFormat="false" ht="25.5" hidden="true" customHeight="false" outlineLevel="0" collapsed="false">
      <c r="A1119" s="77" t="s">
        <v>1555</v>
      </c>
      <c r="B1119" s="50" t="n">
        <v>8</v>
      </c>
      <c r="C1119" s="77" t="s">
        <v>1565</v>
      </c>
      <c r="D1119" s="77" t="s">
        <v>1509</v>
      </c>
      <c r="E1119" s="84" t="s">
        <v>69</v>
      </c>
      <c r="F1119" s="110" t="s">
        <v>153</v>
      </c>
      <c r="G1119" s="52"/>
      <c r="H1119" s="52" t="s">
        <v>153</v>
      </c>
      <c r="I1119" s="52"/>
      <c r="J1119" s="52"/>
      <c r="K1119" s="52"/>
      <c r="L1119" s="77"/>
      <c r="M1119" s="52" t="n">
        <v>30</v>
      </c>
      <c r="N1119" s="52"/>
      <c r="O1119" s="52"/>
      <c r="P1119" s="52" t="s">
        <v>142</v>
      </c>
      <c r="Q1119" s="92"/>
      <c r="R1119" s="52" t="n">
        <v>150</v>
      </c>
      <c r="S1119" s="52"/>
      <c r="T1119" s="93" t="str">
        <f aca="false">IF(COUNTIF(F1119:G1119,"x")&gt;1,"X"," ")</f>
        <v> </v>
      </c>
      <c r="U1119" s="93" t="str">
        <f aca="false">IF(COUNTIF(H1119:L1119,"x")&gt;1,"X"," ")</f>
        <v> </v>
      </c>
      <c r="V1119" s="93" t="str">
        <f aca="false">IF(COUNTIF(N1119:Q1119,"x")&gt;1,"X"," ")</f>
        <v> </v>
      </c>
      <c r="W1119" s="93" t="str">
        <f aca="false">IF(AND(G1119="x",OR(COUNTIF(H1119:L1119,"x")&gt;0,COUNTIF(N1119:Q1119,"x")&gt;0,M1119&gt;0,R1119&gt;0)),"X"," ")</f>
        <v> </v>
      </c>
      <c r="X1119" s="93" t="str">
        <f aca="false">IF(AND(F1119="x",OR(COUNTIF(H1119:L1119,"x")=0,COUNTIF(N1119:Q1119,"x")=0,M1119=0,R1119=0)),"X"," ")</f>
        <v> </v>
      </c>
      <c r="Y1119" s="94" t="n">
        <f aca="false">IF(F1119="x",IF(H1119="X",M1119/60/8,IF(I1119="x",M1119/8,IF(J1119="x",M1119,IF(K1119="x",M1119*23,IF(L1119="x",M1119*23*12))))),"No esta siendo ejecutada")</f>
        <v>0.0625</v>
      </c>
      <c r="Z1119" s="94" t="n">
        <f aca="false">IF(F1119="x",IF(N1119="X",R1119*8,IF(O1119="x",R1119,IF(P1119="x",R1119/23,IF(Q1119="x",R1119/23/12)))),"No esta siendo ejecutada")</f>
        <v>6.52173913043478</v>
      </c>
      <c r="AA1119" s="95" t="n">
        <f aca="false">Y1119*Z1119</f>
        <v>0.407608695652174</v>
      </c>
      <c r="AB1119" s="91" t="s">
        <v>1557</v>
      </c>
      <c r="AC1119" s="88"/>
      <c r="AD1119" s="77"/>
      <c r="AE1119" s="77"/>
    </row>
    <row r="1120" customFormat="false" ht="25.5" hidden="true" customHeight="false" outlineLevel="0" collapsed="false">
      <c r="A1120" s="77" t="s">
        <v>1555</v>
      </c>
      <c r="B1120" s="50" t="n">
        <v>10</v>
      </c>
      <c r="C1120" s="77" t="s">
        <v>1566</v>
      </c>
      <c r="D1120" s="77" t="s">
        <v>1509</v>
      </c>
      <c r="E1120" s="84" t="s">
        <v>69</v>
      </c>
      <c r="F1120" s="110" t="s">
        <v>153</v>
      </c>
      <c r="G1120" s="52"/>
      <c r="H1120" s="52" t="s">
        <v>153</v>
      </c>
      <c r="I1120" s="52"/>
      <c r="J1120" s="52"/>
      <c r="K1120" s="52"/>
      <c r="L1120" s="52"/>
      <c r="M1120" s="52" t="n">
        <v>15</v>
      </c>
      <c r="N1120" s="52"/>
      <c r="O1120" s="52"/>
      <c r="P1120" s="52" t="s">
        <v>142</v>
      </c>
      <c r="Q1120" s="92"/>
      <c r="R1120" s="52" t="n">
        <v>150</v>
      </c>
      <c r="S1120" s="52"/>
      <c r="T1120" s="93" t="str">
        <f aca="false">IF(COUNTIF(F1120:G1120,"x")&gt;1,"X"," ")</f>
        <v> </v>
      </c>
      <c r="U1120" s="93" t="str">
        <f aca="false">IF(COUNTIF(H1120:L1120,"x")&gt;1,"X"," ")</f>
        <v> </v>
      </c>
      <c r="V1120" s="93" t="str">
        <f aca="false">IF(COUNTIF(N1120:Q1120,"x")&gt;1,"X"," ")</f>
        <v> </v>
      </c>
      <c r="W1120" s="93" t="str">
        <f aca="false">IF(AND(G1120="x",OR(COUNTIF(H1120:L1120,"x")&gt;0,COUNTIF(N1120:Q1120,"x")&gt;0,M1120&gt;0,R1120&gt;0)),"X"," ")</f>
        <v> </v>
      </c>
      <c r="X1120" s="93" t="str">
        <f aca="false">IF(AND(F1120="x",OR(COUNTIF(H1120:L1120,"x")=0,COUNTIF(N1120:Q1120,"x")=0,M1120=0,R1120=0)),"X"," ")</f>
        <v> </v>
      </c>
      <c r="Y1120" s="94" t="n">
        <f aca="false">IF(F1120="x",IF(H1120="X",M1120/60/8,IF(I1120="x",M1120/8,IF(J1120="x",M1120,IF(K1120="x",M1120*23,IF(L1120="x",M1120*23*12))))),"No esta siendo ejecutada")</f>
        <v>0.03125</v>
      </c>
      <c r="Z1120" s="94" t="n">
        <f aca="false">IF(F1120="x",IF(N1120="X",R1120*8,IF(O1120="x",R1120,IF(P1120="x",R1120/23,IF(Q1120="x",R1120/23/12)))),"No esta siendo ejecutada")</f>
        <v>6.52173913043478</v>
      </c>
      <c r="AA1120" s="95" t="n">
        <f aca="false">Y1120*Z1120</f>
        <v>0.203804347826087</v>
      </c>
      <c r="AB1120" s="91" t="s">
        <v>1557</v>
      </c>
      <c r="AC1120" s="88"/>
      <c r="AD1120" s="77"/>
      <c r="AE1120" s="77"/>
    </row>
    <row r="1121" customFormat="false" ht="25.5" hidden="true" customHeight="false" outlineLevel="0" collapsed="false">
      <c r="A1121" s="77" t="s">
        <v>1555</v>
      </c>
      <c r="B1121" s="50" t="n">
        <v>11</v>
      </c>
      <c r="C1121" s="77" t="s">
        <v>1567</v>
      </c>
      <c r="D1121" s="77" t="s">
        <v>1509</v>
      </c>
      <c r="E1121" s="84" t="s">
        <v>69</v>
      </c>
      <c r="F1121" s="110" t="s">
        <v>153</v>
      </c>
      <c r="G1121" s="52"/>
      <c r="H1121" s="52"/>
      <c r="I1121" s="52" t="s">
        <v>142</v>
      </c>
      <c r="J1121" s="52"/>
      <c r="K1121" s="52"/>
      <c r="L1121" s="52"/>
      <c r="M1121" s="52" t="n">
        <v>2</v>
      </c>
      <c r="N1121" s="52"/>
      <c r="O1121" s="52"/>
      <c r="P1121" s="52" t="s">
        <v>142</v>
      </c>
      <c r="Q1121" s="92"/>
      <c r="R1121" s="52" t="n">
        <v>50</v>
      </c>
      <c r="S1121" s="52"/>
      <c r="T1121" s="93" t="str">
        <f aca="false">IF(COUNTIF(F1121:G1121,"x")&gt;1,"X"," ")</f>
        <v> </v>
      </c>
      <c r="U1121" s="93" t="str">
        <f aca="false">IF(COUNTIF(H1121:L1121,"x")&gt;1,"X"," ")</f>
        <v> </v>
      </c>
      <c r="V1121" s="93" t="str">
        <f aca="false">IF(COUNTIF(N1121:Q1121,"x")&gt;1,"X"," ")</f>
        <v> </v>
      </c>
      <c r="W1121" s="93" t="str">
        <f aca="false">IF(AND(G1121="x",OR(COUNTIF(H1121:L1121,"x")&gt;0,COUNTIF(N1121:Q1121,"x")&gt;0,M1121&gt;0,R1121&gt;0)),"X"," ")</f>
        <v> </v>
      </c>
      <c r="X1121" s="93" t="str">
        <f aca="false">IF(AND(F1121="x",OR(COUNTIF(H1121:L1121,"x")=0,COUNTIF(N1121:Q1121,"x")=0,M1121=0,R1121=0)),"X"," ")</f>
        <v> </v>
      </c>
      <c r="Y1121" s="94" t="n">
        <f aca="false">IF(F1121="x",IF(H1121="X",M1121/60/8,IF(I1121="x",M1121/8,IF(J1121="x",M1121,IF(K1121="x",M1121*23,IF(L1121="x",M1121*23*12))))),"No esta siendo ejecutada")</f>
        <v>0.25</v>
      </c>
      <c r="Z1121" s="94" t="n">
        <f aca="false">IF(F1121="x",IF(N1121="X",R1121*8,IF(O1121="x",R1121,IF(P1121="x",R1121/23,IF(Q1121="x",R1121/23/12)))),"No esta siendo ejecutada")</f>
        <v>2.17391304347826</v>
      </c>
      <c r="AA1121" s="95" t="n">
        <f aca="false">Y1121*Z1121</f>
        <v>0.543478260869565</v>
      </c>
      <c r="AB1121" s="91" t="s">
        <v>1557</v>
      </c>
      <c r="AC1121" s="88"/>
      <c r="AD1121" s="77"/>
      <c r="AE1121" s="77"/>
    </row>
    <row r="1122" customFormat="false" ht="25.5" hidden="true" customHeight="false" outlineLevel="0" collapsed="false">
      <c r="A1122" s="77" t="s">
        <v>1555</v>
      </c>
      <c r="B1122" s="50" t="n">
        <v>13</v>
      </c>
      <c r="C1122" s="77" t="s">
        <v>1568</v>
      </c>
      <c r="D1122" s="77" t="s">
        <v>1509</v>
      </c>
      <c r="E1122" s="84" t="s">
        <v>14</v>
      </c>
      <c r="F1122" s="110" t="s">
        <v>153</v>
      </c>
      <c r="G1122" s="52"/>
      <c r="H1122" s="52" t="s">
        <v>153</v>
      </c>
      <c r="I1122" s="52"/>
      <c r="J1122" s="52"/>
      <c r="K1122" s="52"/>
      <c r="L1122" s="52"/>
      <c r="M1122" s="52" t="n">
        <v>7</v>
      </c>
      <c r="N1122" s="52"/>
      <c r="O1122" s="52"/>
      <c r="P1122" s="52" t="s">
        <v>142</v>
      </c>
      <c r="Q1122" s="92"/>
      <c r="R1122" s="52" t="n">
        <v>150</v>
      </c>
      <c r="S1122" s="52"/>
      <c r="T1122" s="93" t="str">
        <f aca="false">IF(COUNTIF(F1122:G1122,"x")&gt;1,"X"," ")</f>
        <v> </v>
      </c>
      <c r="U1122" s="93" t="str">
        <f aca="false">IF(COUNTIF(H1122:L1122,"x")&gt;1,"X"," ")</f>
        <v> </v>
      </c>
      <c r="V1122" s="93" t="str">
        <f aca="false">IF(COUNTIF(N1122:Q1122,"x")&gt;1,"X"," ")</f>
        <v> </v>
      </c>
      <c r="W1122" s="93" t="str">
        <f aca="false">IF(AND(G1122="x",OR(COUNTIF(H1122:L1122,"x")&gt;0,COUNTIF(N1122:Q1122,"x")&gt;0,M1122&gt;0,R1122&gt;0)),"X"," ")</f>
        <v> </v>
      </c>
      <c r="X1122" s="93" t="str">
        <f aca="false">IF(AND(F1122="x",OR(COUNTIF(H1122:L1122,"x")=0,COUNTIF(N1122:Q1122,"x")=0,M1122=0,R1122=0)),"X"," ")</f>
        <v> </v>
      </c>
      <c r="Y1122" s="94" t="n">
        <f aca="false">IF(F1122="x",IF(H1122="X",M1122/60/8,IF(I1122="x",M1122/8,IF(J1122="x",M1122,IF(K1122="x",M1122*23,IF(L1122="x",M1122*23*12))))),"No esta siendo ejecutada")</f>
        <v>0.0145833333333333</v>
      </c>
      <c r="Z1122" s="94" t="n">
        <f aca="false">IF(F1122="x",IF(N1122="X",R1122*8,IF(O1122="x",R1122,IF(P1122="x",R1122/23,IF(Q1122="x",R1122/23/12)))),"No esta siendo ejecutada")</f>
        <v>6.52173913043478</v>
      </c>
      <c r="AA1122" s="95" t="n">
        <f aca="false">Y1122*Z1122</f>
        <v>0.0951086956521739</v>
      </c>
      <c r="AB1122" s="91"/>
      <c r="AC1122" s="88"/>
      <c r="AD1122" s="77"/>
      <c r="AE1122" s="77"/>
    </row>
    <row r="1123" customFormat="false" ht="25.5" hidden="true" customHeight="false" outlineLevel="0" collapsed="false">
      <c r="A1123" s="77" t="s">
        <v>1569</v>
      </c>
      <c r="B1123" s="50" t="n">
        <v>1</v>
      </c>
      <c r="C1123" s="77" t="s">
        <v>1570</v>
      </c>
      <c r="D1123" s="77" t="s">
        <v>1509</v>
      </c>
      <c r="E1123" s="51" t="s">
        <v>69</v>
      </c>
      <c r="F1123" s="110" t="s">
        <v>153</v>
      </c>
      <c r="G1123" s="52"/>
      <c r="H1123" s="52" t="s">
        <v>142</v>
      </c>
      <c r="I1123" s="52"/>
      <c r="J1123" s="52"/>
      <c r="K1123" s="52"/>
      <c r="L1123" s="52"/>
      <c r="M1123" s="52" t="n">
        <v>5</v>
      </c>
      <c r="N1123" s="52"/>
      <c r="O1123" s="52" t="s">
        <v>153</v>
      </c>
      <c r="P1123" s="52"/>
      <c r="Q1123" s="92"/>
      <c r="R1123" s="52" t="n">
        <v>10</v>
      </c>
      <c r="S1123" s="52"/>
      <c r="T1123" s="93" t="str">
        <f aca="false">IF(COUNTIF(F1123:G1123,"x")&gt;1,"X"," ")</f>
        <v> </v>
      </c>
      <c r="U1123" s="93" t="str">
        <f aca="false">IF(COUNTIF(H1123:L1123,"x")&gt;1,"X"," ")</f>
        <v> </v>
      </c>
      <c r="V1123" s="93" t="str">
        <f aca="false">IF(COUNTIF(N1123:Q1123,"x")&gt;1,"X"," ")</f>
        <v> </v>
      </c>
      <c r="W1123" s="93" t="str">
        <f aca="false">IF(AND(G1123="x",OR(COUNTIF(H1123:L1123,"x")&gt;0,COUNTIF(N1123:Q1123,"x")&gt;0,M1123&gt;0,R1123&gt;0)),"X"," ")</f>
        <v> </v>
      </c>
      <c r="X1123" s="93" t="str">
        <f aca="false">IF(AND(F1123="x",OR(COUNTIF(H1123:L1123,"x")=0,COUNTIF(N1123:Q1123,"x")=0,M1123=0,R1123=0)),"X"," ")</f>
        <v> </v>
      </c>
      <c r="Y1123" s="94" t="n">
        <f aca="false">IF(F1123="x",IF(H1123="X",M1123/60/8,IF(I1123="x",M1123/8,IF(J1123="x",M1123,IF(K1123="x",M1123*23,IF(L1123="x",M1123*23*12))))),"No esta siendo ejecutada")</f>
        <v>0.0104166666666667</v>
      </c>
      <c r="Z1123" s="94" t="n">
        <f aca="false">IF(F1123="x",IF(N1123="X",R1123*8,IF(O1123="x",R1123,IF(P1123="x",R1123/23,IF(Q1123="x",R1123/23/12)))),"No esta siendo ejecutada")</f>
        <v>10</v>
      </c>
      <c r="AA1123" s="95" t="n">
        <f aca="false">Y1123*Z1123</f>
        <v>0.104166666666667</v>
      </c>
      <c r="AB1123" s="91" t="s">
        <v>1571</v>
      </c>
      <c r="AC1123" s="88"/>
      <c r="AD1123" s="77"/>
      <c r="AE1123" s="77"/>
    </row>
    <row r="1124" customFormat="false" ht="25.5" hidden="true" customHeight="false" outlineLevel="0" collapsed="false">
      <c r="A1124" s="77" t="s">
        <v>1569</v>
      </c>
      <c r="B1124" s="50" t="n">
        <v>2</v>
      </c>
      <c r="C1124" s="77" t="s">
        <v>1572</v>
      </c>
      <c r="D1124" s="77" t="s">
        <v>1509</v>
      </c>
      <c r="E1124" s="84" t="s">
        <v>69</v>
      </c>
      <c r="F1124" s="110" t="s">
        <v>153</v>
      </c>
      <c r="G1124" s="52"/>
      <c r="H1124" s="52" t="s">
        <v>142</v>
      </c>
      <c r="I1124" s="52"/>
      <c r="J1124" s="52"/>
      <c r="K1124" s="52"/>
      <c r="L1124" s="52"/>
      <c r="M1124" s="52" t="n">
        <v>5</v>
      </c>
      <c r="N1124" s="52"/>
      <c r="O1124" s="52" t="s">
        <v>153</v>
      </c>
      <c r="P1124" s="52"/>
      <c r="Q1124" s="92"/>
      <c r="R1124" s="52" t="n">
        <v>20</v>
      </c>
      <c r="S1124" s="52"/>
      <c r="T1124" s="93" t="str">
        <f aca="false">IF(COUNTIF(F1124:G1124,"x")&gt;1,"X"," ")</f>
        <v> </v>
      </c>
      <c r="U1124" s="93" t="str">
        <f aca="false">IF(COUNTIF(H1124:L1124,"x")&gt;1,"X"," ")</f>
        <v> </v>
      </c>
      <c r="V1124" s="93" t="str">
        <f aca="false">IF(COUNTIF(N1124:Q1124,"x")&gt;1,"X"," ")</f>
        <v> </v>
      </c>
      <c r="W1124" s="93" t="str">
        <f aca="false">IF(AND(G1124="x",OR(COUNTIF(H1124:L1124,"x")&gt;0,COUNTIF(N1124:Q1124,"x")&gt;0,M1124&gt;0,R1124&gt;0)),"X"," ")</f>
        <v> </v>
      </c>
      <c r="X1124" s="93" t="str">
        <f aca="false">IF(AND(F1124="x",OR(COUNTIF(H1124:L1124,"x")=0,COUNTIF(N1124:Q1124,"x")=0,M1124=0,R1124=0)),"X"," ")</f>
        <v> </v>
      </c>
      <c r="Y1124" s="94" t="n">
        <f aca="false">IF(F1124="x",IF(H1124="X",M1124/60/8,IF(I1124="x",M1124/8,IF(J1124="x",M1124,IF(K1124="x",M1124*23,IF(L1124="x",M1124*23*12))))),"No esta siendo ejecutada")</f>
        <v>0.0104166666666667</v>
      </c>
      <c r="Z1124" s="94" t="n">
        <f aca="false">IF(F1124="x",IF(N1124="X",R1124*8,IF(O1124="x",R1124,IF(P1124="x",R1124/23,IF(Q1124="x",R1124/23/12)))),"No esta siendo ejecutada")</f>
        <v>20</v>
      </c>
      <c r="AA1124" s="95" t="n">
        <f aca="false">Y1124*Z1124</f>
        <v>0.208333333333333</v>
      </c>
      <c r="AB1124" s="91" t="s">
        <v>1571</v>
      </c>
      <c r="AC1124" s="88"/>
      <c r="AD1124" s="77"/>
      <c r="AE1124" s="77"/>
    </row>
    <row r="1125" customFormat="false" ht="25.5" hidden="true" customHeight="false" outlineLevel="0" collapsed="false">
      <c r="A1125" s="77" t="s">
        <v>1569</v>
      </c>
      <c r="B1125" s="50" t="n">
        <v>2</v>
      </c>
      <c r="C1125" s="77" t="s">
        <v>1572</v>
      </c>
      <c r="D1125" s="77" t="s">
        <v>1509</v>
      </c>
      <c r="E1125" s="84" t="s">
        <v>14</v>
      </c>
      <c r="F1125" s="110" t="s">
        <v>153</v>
      </c>
      <c r="G1125" s="52"/>
      <c r="H1125" s="52" t="s">
        <v>153</v>
      </c>
      <c r="I1125" s="52"/>
      <c r="J1125" s="52"/>
      <c r="K1125" s="52"/>
      <c r="L1125" s="52"/>
      <c r="M1125" s="52" t="n">
        <v>5</v>
      </c>
      <c r="N1125" s="52"/>
      <c r="O1125" s="52" t="s">
        <v>153</v>
      </c>
      <c r="P1125" s="52"/>
      <c r="Q1125" s="92"/>
      <c r="R1125" s="52" t="n">
        <v>20</v>
      </c>
      <c r="S1125" s="52"/>
      <c r="T1125" s="93" t="str">
        <f aca="false">IF(COUNTIF(F1125:G1125,"x")&gt;1,"X"," ")</f>
        <v> </v>
      </c>
      <c r="U1125" s="93" t="str">
        <f aca="false">IF(COUNTIF(H1125:L1125,"x")&gt;1,"X"," ")</f>
        <v> </v>
      </c>
      <c r="V1125" s="93" t="str">
        <f aca="false">IF(COUNTIF(N1125:Q1125,"x")&gt;1,"X"," ")</f>
        <v> </v>
      </c>
      <c r="W1125" s="93" t="str">
        <f aca="false">IF(AND(G1125="x",OR(COUNTIF(H1125:L1125,"x")&gt;0,COUNTIF(N1125:Q1125,"x")&gt;0,M1125&gt;0,R1125&gt;0)),"X"," ")</f>
        <v> </v>
      </c>
      <c r="X1125" s="93" t="str">
        <f aca="false">IF(AND(F1125="x",OR(COUNTIF(H1125:L1125,"x")=0,COUNTIF(N1125:Q1125,"x")=0,M1125=0,R1125=0)),"X"," ")</f>
        <v> </v>
      </c>
      <c r="Y1125" s="94" t="n">
        <f aca="false">IF(F1125="x",IF(H1125="X",M1125/60/8,IF(I1125="x",M1125/8,IF(J1125="x",M1125,IF(K1125="x",M1125*23,IF(L1125="x",M1125*23*12))))),"No esta siendo ejecutada")</f>
        <v>0.0104166666666667</v>
      </c>
      <c r="Z1125" s="94" t="n">
        <f aca="false">IF(F1125="x",IF(N1125="X",R1125*8,IF(O1125="x",R1125,IF(P1125="x",R1125/23,IF(Q1125="x",R1125/23/12)))),"No esta siendo ejecutada")</f>
        <v>20</v>
      </c>
      <c r="AA1125" s="95" t="n">
        <f aca="false">Y1125*Z1125</f>
        <v>0.208333333333333</v>
      </c>
      <c r="AB1125" s="91"/>
      <c r="AC1125" s="88"/>
      <c r="AD1125" s="77"/>
      <c r="AE1125" s="77"/>
    </row>
    <row r="1126" customFormat="false" ht="25.5" hidden="true" customHeight="false" outlineLevel="0" collapsed="false">
      <c r="A1126" s="77" t="s">
        <v>1569</v>
      </c>
      <c r="B1126" s="50" t="n">
        <v>3</v>
      </c>
      <c r="C1126" s="77" t="s">
        <v>1573</v>
      </c>
      <c r="D1126" s="77" t="s">
        <v>1509</v>
      </c>
      <c r="E1126" s="84" t="s">
        <v>69</v>
      </c>
      <c r="F1126" s="110" t="s">
        <v>153</v>
      </c>
      <c r="G1126" s="52"/>
      <c r="H1126" s="52" t="s">
        <v>153</v>
      </c>
      <c r="I1126" s="52"/>
      <c r="J1126" s="52"/>
      <c r="K1126" s="52"/>
      <c r="L1126" s="52"/>
      <c r="M1126" s="52" t="n">
        <v>0</v>
      </c>
      <c r="N1126" s="52" t="s">
        <v>153</v>
      </c>
      <c r="O1126" s="52"/>
      <c r="P1126" s="52"/>
      <c r="Q1126" s="92"/>
      <c r="R1126" s="52" t="n">
        <v>0</v>
      </c>
      <c r="S1126" s="52"/>
      <c r="T1126" s="93" t="str">
        <f aca="false">IF(COUNTIF(F1126:G1126,"x")&gt;1,"X"," ")</f>
        <v> </v>
      </c>
      <c r="U1126" s="93" t="str">
        <f aca="false">IF(COUNTIF(H1126:L1126,"x")&gt;1,"X"," ")</f>
        <v> </v>
      </c>
      <c r="V1126" s="93" t="str">
        <f aca="false">IF(COUNTIF(N1126:Q1126,"x")&gt;1,"X"," ")</f>
        <v> </v>
      </c>
      <c r="W1126" s="93" t="str">
        <f aca="false">IF(AND(G1126="x",OR(COUNTIF(H1126:L1126,"x")&gt;0,COUNTIF(N1126:Q1126,"x")&gt;0,M1126&gt;0,R1126&gt;0)),"X"," ")</f>
        <v> </v>
      </c>
      <c r="X1126" s="93" t="str">
        <f aca="false">IF(AND(F1126="x",OR(COUNTIF(H1126:L1126,"x")=0,COUNTIF(N1126:Q1126,"x")=0,M1126=0,R1126=0)),"X"," ")</f>
        <v>X</v>
      </c>
      <c r="Y1126" s="94" t="n">
        <f aca="false">IF(F1126="x",IF(H1126="X",M1126/60/8,IF(I1126="x",M1126/8,IF(J1126="x",M1126,IF(K1126="x",M1126*23,IF(L1126="x",M1126*23*12))))),"No esta siendo ejecutada")</f>
        <v>0</v>
      </c>
      <c r="Z1126" s="94" t="n">
        <f aca="false">IF(F1126="x",IF(N1126="X",R1126*8,IF(O1126="x",R1126,IF(P1126="x",R1126/23,IF(Q1126="x",R1126/23/12)))),"No esta siendo ejecutada")</f>
        <v>0</v>
      </c>
      <c r="AA1126" s="95" t="n">
        <f aca="false">Y1126*Z1126</f>
        <v>0</v>
      </c>
      <c r="AB1126" s="91" t="s">
        <v>1571</v>
      </c>
      <c r="AC1126" s="88"/>
      <c r="AD1126" s="77"/>
      <c r="AE1126" s="77"/>
    </row>
    <row r="1127" customFormat="false" ht="38.25" hidden="true" customHeight="false" outlineLevel="0" collapsed="false">
      <c r="A1127" s="77" t="s">
        <v>1569</v>
      </c>
      <c r="B1127" s="50" t="n">
        <v>4</v>
      </c>
      <c r="C1127" s="77" t="s">
        <v>1574</v>
      </c>
      <c r="D1127" s="77" t="s">
        <v>1509</v>
      </c>
      <c r="E1127" s="84" t="s">
        <v>14</v>
      </c>
      <c r="F1127" s="110" t="s">
        <v>153</v>
      </c>
      <c r="G1127" s="52"/>
      <c r="H1127" s="52" t="s">
        <v>142</v>
      </c>
      <c r="I1127" s="52"/>
      <c r="J1127" s="52"/>
      <c r="K1127" s="52"/>
      <c r="L1127" s="52"/>
      <c r="M1127" s="52" t="n">
        <v>5</v>
      </c>
      <c r="N1127" s="52"/>
      <c r="O1127" s="52" t="s">
        <v>153</v>
      </c>
      <c r="P1127" s="52"/>
      <c r="Q1127" s="92"/>
      <c r="R1127" s="52" t="n">
        <v>10</v>
      </c>
      <c r="S1127" s="52"/>
      <c r="T1127" s="93" t="str">
        <f aca="false">IF(COUNTIF(F1127:G1127,"x")&gt;1,"X"," ")</f>
        <v> </v>
      </c>
      <c r="U1127" s="93" t="str">
        <f aca="false">IF(COUNTIF(H1127:L1127,"x")&gt;1,"X"," ")</f>
        <v> </v>
      </c>
      <c r="V1127" s="93" t="str">
        <f aca="false">IF(COUNTIF(N1127:Q1127,"x")&gt;1,"X"," ")</f>
        <v> </v>
      </c>
      <c r="W1127" s="93" t="str">
        <f aca="false">IF(AND(G1127="x",OR(COUNTIF(H1127:L1127,"x")&gt;0,COUNTIF(N1127:Q1127,"x")&gt;0,M1127&gt;0,R1127&gt;0)),"X"," ")</f>
        <v> </v>
      </c>
      <c r="X1127" s="93" t="str">
        <f aca="false">IF(AND(F1127="x",OR(COUNTIF(H1127:L1127,"x")=0,COUNTIF(N1127:Q1127,"x")=0,M1127=0,R1127=0)),"X"," ")</f>
        <v> </v>
      </c>
      <c r="Y1127" s="94" t="n">
        <f aca="false">IF(F1127="x",IF(H1127="X",M1127/60/8,IF(I1127="x",M1127/8,IF(J1127="x",M1127,IF(K1127="x",M1127*23,IF(L1127="x",M1127*23*12))))),"No esta siendo ejecutada")</f>
        <v>0.0104166666666667</v>
      </c>
      <c r="Z1127" s="94" t="n">
        <f aca="false">IF(F1127="x",IF(N1127="X",R1127*8,IF(O1127="x",R1127,IF(P1127="x",R1127/23,IF(Q1127="x",R1127/23/12)))),"No esta siendo ejecutada")</f>
        <v>10</v>
      </c>
      <c r="AA1127" s="95" t="n">
        <f aca="false">Y1127*Z1127</f>
        <v>0.104166666666667</v>
      </c>
      <c r="AB1127" s="91" t="s">
        <v>1571</v>
      </c>
      <c r="AC1127" s="88"/>
      <c r="AD1127" s="77"/>
      <c r="AE1127" s="77"/>
    </row>
    <row r="1128" customFormat="false" ht="25.5" hidden="true" customHeight="false" outlineLevel="0" collapsed="false">
      <c r="A1128" s="77" t="s">
        <v>1569</v>
      </c>
      <c r="B1128" s="50" t="n">
        <v>5</v>
      </c>
      <c r="C1128" s="77" t="s">
        <v>1575</v>
      </c>
      <c r="D1128" s="77" t="s">
        <v>1552</v>
      </c>
      <c r="E1128" s="84" t="s">
        <v>83</v>
      </c>
      <c r="F1128" s="110" t="s">
        <v>153</v>
      </c>
      <c r="G1128" s="52"/>
      <c r="H1128" s="52" t="s">
        <v>142</v>
      </c>
      <c r="I1128" s="52"/>
      <c r="J1128" s="52"/>
      <c r="K1128" s="52"/>
      <c r="L1128" s="52"/>
      <c r="M1128" s="52" t="n">
        <v>2</v>
      </c>
      <c r="N1128" s="52"/>
      <c r="O1128" s="52" t="s">
        <v>153</v>
      </c>
      <c r="P1128" s="52"/>
      <c r="Q1128" s="92"/>
      <c r="R1128" s="52" t="n">
        <v>10</v>
      </c>
      <c r="S1128" s="52"/>
      <c r="T1128" s="93" t="str">
        <f aca="false">IF(COUNTIF(F1128:G1128,"x")&gt;1,"X"," ")</f>
        <v> </v>
      </c>
      <c r="U1128" s="93" t="str">
        <f aca="false">IF(COUNTIF(H1128:L1128,"x")&gt;1,"X"," ")</f>
        <v> </v>
      </c>
      <c r="V1128" s="93" t="str">
        <f aca="false">IF(COUNTIF(N1128:Q1128,"x")&gt;1,"X"," ")</f>
        <v> </v>
      </c>
      <c r="W1128" s="93" t="str">
        <f aca="false">IF(AND(G1128="x",OR(COUNTIF(H1128:L1128,"x")&gt;0,COUNTIF(N1128:Q1128,"x")&gt;0,M1128&gt;0,R1128&gt;0)),"X"," ")</f>
        <v> </v>
      </c>
      <c r="X1128" s="93" t="str">
        <f aca="false">IF(AND(F1128="x",OR(COUNTIF(H1128:L1128,"x")=0,COUNTIF(N1128:Q1128,"x")=0,M1128=0,R1128=0)),"X"," ")</f>
        <v> </v>
      </c>
      <c r="Y1128" s="94" t="n">
        <f aca="false">IF(F1128="x",IF(H1128="X",M1128/60/8,IF(I1128="x",M1128/8,IF(J1128="x",M1128,IF(K1128="x",M1128*23,IF(L1128="x",M1128*23*12))))),"No esta siendo ejecutada")</f>
        <v>0.00416666666666667</v>
      </c>
      <c r="Z1128" s="94" t="n">
        <f aca="false">IF(F1128="x",IF(N1128="X",R1128*8,IF(O1128="x",R1128,IF(P1128="x",R1128/23,IF(Q1128="x",R1128/23/12)))),"No esta siendo ejecutada")</f>
        <v>10</v>
      </c>
      <c r="AA1128" s="95" t="n">
        <f aca="false">Y1128*Z1128</f>
        <v>0.0416666666666667</v>
      </c>
      <c r="AB1128" s="91" t="s">
        <v>1571</v>
      </c>
      <c r="AC1128" s="88"/>
      <c r="AD1128" s="77"/>
      <c r="AE1128" s="77"/>
    </row>
    <row r="1129" customFormat="false" ht="25.5" hidden="true" customHeight="false" outlineLevel="0" collapsed="false">
      <c r="A1129" s="77" t="s">
        <v>1569</v>
      </c>
      <c r="B1129" s="50" t="n">
        <v>6</v>
      </c>
      <c r="C1129" s="77" t="s">
        <v>1576</v>
      </c>
      <c r="D1129" s="77" t="s">
        <v>1509</v>
      </c>
      <c r="E1129" s="84" t="s">
        <v>14</v>
      </c>
      <c r="F1129" s="110" t="s">
        <v>153</v>
      </c>
      <c r="G1129" s="52"/>
      <c r="H1129" s="52" t="s">
        <v>142</v>
      </c>
      <c r="I1129" s="52"/>
      <c r="J1129" s="52"/>
      <c r="K1129" s="52"/>
      <c r="L1129" s="52"/>
      <c r="M1129" s="52" t="n">
        <v>1</v>
      </c>
      <c r="N1129" s="52"/>
      <c r="O1129" s="52" t="s">
        <v>153</v>
      </c>
      <c r="P1129" s="52"/>
      <c r="Q1129" s="92"/>
      <c r="R1129" s="52" t="n">
        <v>10</v>
      </c>
      <c r="S1129" s="52"/>
      <c r="T1129" s="93" t="str">
        <f aca="false">IF(COUNTIF(F1129:G1129,"x")&gt;1,"X"," ")</f>
        <v> </v>
      </c>
      <c r="U1129" s="93" t="str">
        <f aca="false">IF(COUNTIF(H1129:L1129,"x")&gt;1,"X"," ")</f>
        <v> </v>
      </c>
      <c r="V1129" s="93" t="str">
        <f aca="false">IF(COUNTIF(N1129:Q1129,"x")&gt;1,"X"," ")</f>
        <v> </v>
      </c>
      <c r="W1129" s="93" t="str">
        <f aca="false">IF(AND(G1129="x",OR(COUNTIF(H1129:L1129,"x")&gt;0,COUNTIF(N1129:Q1129,"x")&gt;0,M1129&gt;0,R1129&gt;0)),"X"," ")</f>
        <v> </v>
      </c>
      <c r="X1129" s="93" t="str">
        <f aca="false">IF(AND(F1129="x",OR(COUNTIF(H1129:L1129,"x")=0,COUNTIF(N1129:Q1129,"x")=0,M1129=0,R1129=0)),"X"," ")</f>
        <v> </v>
      </c>
      <c r="Y1129" s="94" t="n">
        <f aca="false">IF(F1129="x",IF(H1129="X",M1129/60/8,IF(I1129="x",M1129/8,IF(J1129="x",M1129,IF(K1129="x",M1129*23,IF(L1129="x",M1129*23*12))))),"No esta siendo ejecutada")</f>
        <v>0.00208333333333333</v>
      </c>
      <c r="Z1129" s="94" t="n">
        <f aca="false">IF(F1129="x",IF(N1129="X",R1129*8,IF(O1129="x",R1129,IF(P1129="x",R1129/23,IF(Q1129="x",R1129/23/12)))),"No esta siendo ejecutada")</f>
        <v>10</v>
      </c>
      <c r="AA1129" s="95" t="n">
        <f aca="false">Y1129*Z1129</f>
        <v>0.0208333333333333</v>
      </c>
      <c r="AB1129" s="91" t="s">
        <v>1571</v>
      </c>
      <c r="AC1129" s="88"/>
      <c r="AD1129" s="77"/>
      <c r="AE1129" s="77"/>
    </row>
    <row r="1130" customFormat="false" ht="25.5" hidden="true" customHeight="false" outlineLevel="0" collapsed="false">
      <c r="A1130" s="77" t="s">
        <v>1569</v>
      </c>
      <c r="B1130" s="50" t="n">
        <v>7</v>
      </c>
      <c r="C1130" s="77" t="s">
        <v>1577</v>
      </c>
      <c r="D1130" s="77" t="s">
        <v>1509</v>
      </c>
      <c r="E1130" s="84" t="s">
        <v>69</v>
      </c>
      <c r="F1130" s="110" t="s">
        <v>153</v>
      </c>
      <c r="G1130" s="52"/>
      <c r="H1130" s="52" t="s">
        <v>153</v>
      </c>
      <c r="I1130" s="52"/>
      <c r="J1130" s="52"/>
      <c r="K1130" s="52"/>
      <c r="L1130" s="52"/>
      <c r="M1130" s="52" t="n">
        <v>0</v>
      </c>
      <c r="N1130" s="52" t="s">
        <v>153</v>
      </c>
      <c r="O1130" s="52"/>
      <c r="P1130" s="52"/>
      <c r="Q1130" s="92"/>
      <c r="R1130" s="52" t="n">
        <v>0</v>
      </c>
      <c r="S1130" s="52"/>
      <c r="T1130" s="93" t="str">
        <f aca="false">IF(COUNTIF(F1130:G1130,"x")&gt;1,"X"," ")</f>
        <v> </v>
      </c>
      <c r="U1130" s="93" t="str">
        <f aca="false">IF(COUNTIF(H1130:L1130,"x")&gt;1,"X"," ")</f>
        <v> </v>
      </c>
      <c r="V1130" s="93" t="str">
        <f aca="false">IF(COUNTIF(N1130:Q1130,"x")&gt;1,"X"," ")</f>
        <v> </v>
      </c>
      <c r="W1130" s="93" t="str">
        <f aca="false">IF(AND(G1130="x",OR(COUNTIF(H1130:L1130,"x")&gt;0,COUNTIF(N1130:Q1130,"x")&gt;0,M1130&gt;0,R1130&gt;0)),"X"," ")</f>
        <v> </v>
      </c>
      <c r="X1130" s="93" t="str">
        <f aca="false">IF(AND(F1130="x",OR(COUNTIF(H1130:L1130,"x")=0,COUNTIF(N1130:Q1130,"x")=0,M1130=0,R1130=0)),"X"," ")</f>
        <v>X</v>
      </c>
      <c r="Y1130" s="94" t="n">
        <f aca="false">IF(F1130="x",IF(H1130="X",M1130/60/8,IF(I1130="x",M1130/8,IF(J1130="x",M1130,IF(K1130="x",M1130*23,IF(L1130="x",M1130*23*12))))),"No esta siendo ejecutada")</f>
        <v>0</v>
      </c>
      <c r="Z1130" s="94" t="n">
        <f aca="false">IF(F1130="x",IF(N1130="X",R1130*8,IF(O1130="x",R1130,IF(P1130="x",R1130/23,IF(Q1130="x",R1130/23/12)))),"No esta siendo ejecutada")</f>
        <v>0</v>
      </c>
      <c r="AA1130" s="95" t="n">
        <f aca="false">Y1130*Z1130</f>
        <v>0</v>
      </c>
      <c r="AB1130" s="91"/>
      <c r="AC1130" s="88" t="s">
        <v>1578</v>
      </c>
      <c r="AD1130" s="77"/>
      <c r="AE1130" s="77"/>
    </row>
    <row r="1131" customFormat="false" ht="38.25" hidden="true" customHeight="false" outlineLevel="0" collapsed="false">
      <c r="A1131" s="77" t="s">
        <v>1569</v>
      </c>
      <c r="B1131" s="50" t="n">
        <v>8</v>
      </c>
      <c r="C1131" s="77" t="s">
        <v>1579</v>
      </c>
      <c r="D1131" s="77" t="s">
        <v>1509</v>
      </c>
      <c r="E1131" s="84" t="s">
        <v>14</v>
      </c>
      <c r="F1131" s="110" t="s">
        <v>153</v>
      </c>
      <c r="G1131" s="52"/>
      <c r="H1131" s="52" t="s">
        <v>153</v>
      </c>
      <c r="I1131" s="52"/>
      <c r="J1131" s="52"/>
      <c r="K1131" s="52"/>
      <c r="L1131" s="52"/>
      <c r="M1131" s="52" t="n">
        <v>1</v>
      </c>
      <c r="N1131" s="52"/>
      <c r="O1131" s="52" t="s">
        <v>153</v>
      </c>
      <c r="P1131" s="52"/>
      <c r="Q1131" s="92"/>
      <c r="R1131" s="52" t="n">
        <v>10</v>
      </c>
      <c r="S1131" s="52"/>
      <c r="T1131" s="93" t="str">
        <f aca="false">IF(COUNTIF(F1131:G1131,"x")&gt;1,"X"," ")</f>
        <v> </v>
      </c>
      <c r="U1131" s="93" t="str">
        <f aca="false">IF(COUNTIF(H1131:L1131,"x")&gt;1,"X"," ")</f>
        <v> </v>
      </c>
      <c r="V1131" s="93" t="str">
        <f aca="false">IF(COUNTIF(N1131:Q1131,"x")&gt;1,"X"," ")</f>
        <v> </v>
      </c>
      <c r="W1131" s="93" t="str">
        <f aca="false">IF(AND(G1131="x",OR(COUNTIF(H1131:L1131,"x")&gt;0,COUNTIF(N1131:Q1131,"x")&gt;0,M1131&gt;0,R1131&gt;0)),"X"," ")</f>
        <v> </v>
      </c>
      <c r="X1131" s="93" t="str">
        <f aca="false">IF(AND(F1131="x",OR(COUNTIF(H1131:L1131,"x")=0,COUNTIF(N1131:Q1131,"x")=0,M1131=0,R1131=0)),"X"," ")</f>
        <v> </v>
      </c>
      <c r="Y1131" s="94" t="n">
        <f aca="false">IF(F1131="x",IF(H1131="X",M1131/60/8,IF(I1131="x",M1131/8,IF(J1131="x",M1131,IF(K1131="x",M1131*23,IF(L1131="x",M1131*23*12))))),"No esta siendo ejecutada")</f>
        <v>0.00208333333333333</v>
      </c>
      <c r="Z1131" s="94" t="n">
        <f aca="false">IF(F1131="x",IF(N1131="X",R1131*8,IF(O1131="x",R1131,IF(P1131="x",R1131/23,IF(Q1131="x",R1131/23/12)))),"No esta siendo ejecutada")</f>
        <v>10</v>
      </c>
      <c r="AA1131" s="95" t="n">
        <f aca="false">Y1131*Z1131</f>
        <v>0.0208333333333333</v>
      </c>
      <c r="AB1131" s="91" t="s">
        <v>1571</v>
      </c>
      <c r="AC1131" s="88" t="s">
        <v>1580</v>
      </c>
      <c r="AD1131" s="77"/>
      <c r="AE1131" s="77"/>
    </row>
    <row r="1132" customFormat="false" ht="25.5" hidden="true" customHeight="false" outlineLevel="0" collapsed="false">
      <c r="A1132" s="77" t="s">
        <v>1569</v>
      </c>
      <c r="B1132" s="50" t="n">
        <v>9</v>
      </c>
      <c r="C1132" s="77" t="s">
        <v>1581</v>
      </c>
      <c r="D1132" s="77" t="s">
        <v>1509</v>
      </c>
      <c r="E1132" s="84" t="s">
        <v>14</v>
      </c>
      <c r="F1132" s="110" t="s">
        <v>153</v>
      </c>
      <c r="G1132" s="52"/>
      <c r="H1132" s="52" t="s">
        <v>142</v>
      </c>
      <c r="I1132" s="52"/>
      <c r="J1132" s="52"/>
      <c r="K1132" s="52"/>
      <c r="L1132" s="52"/>
      <c r="M1132" s="52" t="n">
        <v>5</v>
      </c>
      <c r="N1132" s="52"/>
      <c r="O1132" s="52" t="s">
        <v>153</v>
      </c>
      <c r="P1132" s="52"/>
      <c r="Q1132" s="92"/>
      <c r="R1132" s="52" t="n">
        <v>10</v>
      </c>
      <c r="S1132" s="52"/>
      <c r="T1132" s="93" t="str">
        <f aca="false">IF(COUNTIF(F1132:G1132,"x")&gt;1,"X"," ")</f>
        <v> </v>
      </c>
      <c r="U1132" s="93" t="str">
        <f aca="false">IF(COUNTIF(H1132:L1132,"x")&gt;1,"X"," ")</f>
        <v> </v>
      </c>
      <c r="V1132" s="93" t="str">
        <f aca="false">IF(COUNTIF(N1132:Q1132,"x")&gt;1,"X"," ")</f>
        <v> </v>
      </c>
      <c r="W1132" s="93" t="str">
        <f aca="false">IF(AND(G1132="x",OR(COUNTIF(H1132:L1132,"x")&gt;0,COUNTIF(N1132:Q1132,"x")&gt;0,M1132&gt;0,R1132&gt;0)),"X"," ")</f>
        <v> </v>
      </c>
      <c r="X1132" s="93" t="str">
        <f aca="false">IF(AND(F1132="x",OR(COUNTIF(H1132:L1132,"x")=0,COUNTIF(N1132:Q1132,"x")=0,M1132=0,R1132=0)),"X"," ")</f>
        <v> </v>
      </c>
      <c r="Y1132" s="94" t="n">
        <f aca="false">IF(F1132="x",IF(H1132="X",M1132/60/8,IF(I1132="x",M1132/8,IF(J1132="x",M1132,IF(K1132="x",M1132*23,IF(L1132="x",M1132*23*12))))),"No esta siendo ejecutada")</f>
        <v>0.0104166666666667</v>
      </c>
      <c r="Z1132" s="94" t="n">
        <f aca="false">IF(F1132="x",IF(N1132="X",R1132*8,IF(O1132="x",R1132,IF(P1132="x",R1132/23,IF(Q1132="x",R1132/23/12)))),"No esta siendo ejecutada")</f>
        <v>10</v>
      </c>
      <c r="AA1132" s="95" t="n">
        <f aca="false">Y1132*Z1132</f>
        <v>0.104166666666667</v>
      </c>
      <c r="AB1132" s="91" t="s">
        <v>1571</v>
      </c>
      <c r="AC1132" s="88"/>
      <c r="AD1132" s="77"/>
      <c r="AE1132" s="77"/>
    </row>
    <row r="1133" customFormat="false" ht="38.25" hidden="true" customHeight="false" outlineLevel="0" collapsed="false">
      <c r="A1133" s="77" t="s">
        <v>1582</v>
      </c>
      <c r="B1133" s="50" t="n">
        <v>1</v>
      </c>
      <c r="C1133" s="77" t="s">
        <v>1583</v>
      </c>
      <c r="D1133" s="77" t="s">
        <v>1509</v>
      </c>
      <c r="E1133" s="51" t="s">
        <v>69</v>
      </c>
      <c r="F1133" s="110" t="s">
        <v>153</v>
      </c>
      <c r="G1133" s="52"/>
      <c r="H1133" s="52" t="s">
        <v>142</v>
      </c>
      <c r="I1133" s="52"/>
      <c r="J1133" s="52"/>
      <c r="K1133" s="52"/>
      <c r="L1133" s="52"/>
      <c r="M1133" s="52" t="n">
        <v>5</v>
      </c>
      <c r="N1133" s="52"/>
      <c r="O1133" s="52" t="s">
        <v>142</v>
      </c>
      <c r="P1133" s="52"/>
      <c r="Q1133" s="92"/>
      <c r="R1133" s="52" t="n">
        <v>20</v>
      </c>
      <c r="S1133" s="52"/>
      <c r="T1133" s="93" t="str">
        <f aca="false">IF(COUNTIF(F1133:G1133,"x")&gt;1,"X"," ")</f>
        <v> </v>
      </c>
      <c r="U1133" s="93" t="str">
        <f aca="false">IF(COUNTIF(H1133:L1133,"x")&gt;1,"X"," ")</f>
        <v> </v>
      </c>
      <c r="V1133" s="93" t="str">
        <f aca="false">IF(COUNTIF(N1133:Q1133,"x")&gt;1,"X"," ")</f>
        <v> </v>
      </c>
      <c r="W1133" s="93" t="str">
        <f aca="false">IF(AND(G1133="x",OR(COUNTIF(H1133:L1133,"x")&gt;0,COUNTIF(N1133:Q1133,"x")&gt;0,M1133&gt;0,R1133&gt;0)),"X"," ")</f>
        <v> </v>
      </c>
      <c r="X1133" s="93" t="str">
        <f aca="false">IF(AND(F1133="x",OR(COUNTIF(H1133:L1133,"x")=0,COUNTIF(N1133:Q1133,"x")=0,M1133=0,R1133=0)),"X"," ")</f>
        <v> </v>
      </c>
      <c r="Y1133" s="94" t="n">
        <f aca="false">IF(F1133="x",IF(H1133="X",M1133/60/8,IF(I1133="x",M1133/8,IF(J1133="x",M1133,IF(K1133="x",M1133*23,IF(L1133="x",M1133*23*12))))),"No esta siendo ejecutada")</f>
        <v>0.0104166666666667</v>
      </c>
      <c r="Z1133" s="94" t="n">
        <f aca="false">IF(F1133="x",IF(N1133="X",R1133*8,IF(O1133="x",R1133,IF(P1133="x",R1133/23,IF(Q1133="x",R1133/23/12)))),"No esta siendo ejecutada")</f>
        <v>20</v>
      </c>
      <c r="AA1133" s="95" t="n">
        <f aca="false">Y1133*Z1133</f>
        <v>0.208333333333333</v>
      </c>
      <c r="AB1133" s="91" t="s">
        <v>1584</v>
      </c>
      <c r="AC1133" s="88"/>
      <c r="AD1133" s="77"/>
      <c r="AE1133" s="77"/>
    </row>
    <row r="1134" customFormat="false" ht="38.25" hidden="true" customHeight="false" outlineLevel="0" collapsed="false">
      <c r="A1134" s="77" t="s">
        <v>1582</v>
      </c>
      <c r="B1134" s="50" t="n">
        <v>2</v>
      </c>
      <c r="C1134" s="77" t="s">
        <v>512</v>
      </c>
      <c r="D1134" s="77" t="s">
        <v>1509</v>
      </c>
      <c r="E1134" s="84" t="s">
        <v>69</v>
      </c>
      <c r="F1134" s="110" t="s">
        <v>153</v>
      </c>
      <c r="G1134" s="52"/>
      <c r="H1134" s="52" t="s">
        <v>153</v>
      </c>
      <c r="I1134" s="52"/>
      <c r="J1134" s="52"/>
      <c r="K1134" s="52"/>
      <c r="L1134" s="52"/>
      <c r="M1134" s="52" t="n">
        <v>20</v>
      </c>
      <c r="N1134" s="52"/>
      <c r="O1134" s="52" t="s">
        <v>142</v>
      </c>
      <c r="P1134" s="52"/>
      <c r="Q1134" s="92"/>
      <c r="R1134" s="52" t="n">
        <v>5</v>
      </c>
      <c r="S1134" s="52"/>
      <c r="T1134" s="93" t="str">
        <f aca="false">IF(COUNTIF(F1134:G1134,"x")&gt;1,"X"," ")</f>
        <v> </v>
      </c>
      <c r="U1134" s="93" t="str">
        <f aca="false">IF(COUNTIF(H1134:L1134,"x")&gt;1,"X"," ")</f>
        <v> </v>
      </c>
      <c r="V1134" s="93" t="str">
        <f aca="false">IF(COUNTIF(N1134:Q1134,"x")&gt;1,"X"," ")</f>
        <v> </v>
      </c>
      <c r="W1134" s="93" t="str">
        <f aca="false">IF(AND(G1134="x",OR(COUNTIF(H1134:L1134,"x")&gt;0,COUNTIF(N1134:Q1134,"x")&gt;0,M1134&gt;0,R1134&gt;0)),"X"," ")</f>
        <v> </v>
      </c>
      <c r="X1134" s="93" t="str">
        <f aca="false">IF(AND(F1134="x",OR(COUNTIF(H1134:L1134,"x")=0,COUNTIF(N1134:Q1134,"x")=0,M1134=0,R1134=0)),"X"," ")</f>
        <v> </v>
      </c>
      <c r="Y1134" s="94" t="n">
        <f aca="false">IF(F1134="x",IF(H1134="X",M1134/60/8,IF(I1134="x",M1134/8,IF(J1134="x",M1134,IF(K1134="x",M1134*23,IF(L1134="x",M1134*23*12))))),"No esta siendo ejecutada")</f>
        <v>0.0416666666666667</v>
      </c>
      <c r="Z1134" s="94" t="n">
        <f aca="false">IF(F1134="x",IF(N1134="X",R1134*8,IF(O1134="x",R1134,IF(P1134="x",R1134/23,IF(Q1134="x",R1134/23/12)))),"No esta siendo ejecutada")</f>
        <v>5</v>
      </c>
      <c r="AA1134" s="95" t="n">
        <f aca="false">Y1134*Z1134</f>
        <v>0.208333333333333</v>
      </c>
      <c r="AB1134" s="91" t="s">
        <v>1585</v>
      </c>
      <c r="AC1134" s="88"/>
      <c r="AD1134" s="77"/>
      <c r="AE1134" s="77"/>
    </row>
    <row r="1135" customFormat="false" ht="38.25" hidden="true" customHeight="false" outlineLevel="0" collapsed="false">
      <c r="A1135" s="77" t="s">
        <v>1582</v>
      </c>
      <c r="B1135" s="50" t="n">
        <v>3</v>
      </c>
      <c r="C1135" s="77" t="s">
        <v>1586</v>
      </c>
      <c r="D1135" s="77" t="s">
        <v>1509</v>
      </c>
      <c r="E1135" s="84" t="s">
        <v>69</v>
      </c>
      <c r="F1135" s="110" t="s">
        <v>153</v>
      </c>
      <c r="G1135" s="52"/>
      <c r="H1135" s="52" t="s">
        <v>142</v>
      </c>
      <c r="I1135" s="52"/>
      <c r="J1135" s="52"/>
      <c r="K1135" s="52"/>
      <c r="L1135" s="52"/>
      <c r="M1135" s="52" t="n">
        <v>30</v>
      </c>
      <c r="N1135" s="52"/>
      <c r="O1135" s="52" t="s">
        <v>142</v>
      </c>
      <c r="P1135" s="52"/>
      <c r="Q1135" s="92"/>
      <c r="R1135" s="52" t="n">
        <v>5</v>
      </c>
      <c r="S1135" s="52"/>
      <c r="T1135" s="93" t="str">
        <f aca="false">IF(COUNTIF(F1135:G1135,"x")&gt;1,"X"," ")</f>
        <v> </v>
      </c>
      <c r="U1135" s="93" t="str">
        <f aca="false">IF(COUNTIF(H1135:L1135,"x")&gt;1,"X"," ")</f>
        <v> </v>
      </c>
      <c r="V1135" s="93" t="str">
        <f aca="false">IF(COUNTIF(N1135:Q1135,"x")&gt;1,"X"," ")</f>
        <v> </v>
      </c>
      <c r="W1135" s="93" t="str">
        <f aca="false">IF(AND(G1135="x",OR(COUNTIF(H1135:L1135,"x")&gt;0,COUNTIF(N1135:Q1135,"x")&gt;0,M1135&gt;0,R1135&gt;0)),"X"," ")</f>
        <v> </v>
      </c>
      <c r="X1135" s="93" t="str">
        <f aca="false">IF(AND(F1135="x",OR(COUNTIF(H1135:L1135,"x")=0,COUNTIF(N1135:Q1135,"x")=0,M1135=0,R1135=0)),"X"," ")</f>
        <v> </v>
      </c>
      <c r="Y1135" s="94" t="n">
        <f aca="false">IF(F1135="x",IF(H1135="X",M1135/60/8,IF(I1135="x",M1135/8,IF(J1135="x",M1135,IF(K1135="x",M1135*23,IF(L1135="x",M1135*23*12))))),"No esta siendo ejecutada")</f>
        <v>0.0625</v>
      </c>
      <c r="Z1135" s="94" t="n">
        <f aca="false">IF(F1135="x",IF(N1135="X",R1135*8,IF(O1135="x",R1135,IF(P1135="x",R1135/23,IF(Q1135="x",R1135/23/12)))),"No esta siendo ejecutada")</f>
        <v>5</v>
      </c>
      <c r="AA1135" s="95" t="n">
        <f aca="false">Y1135*Z1135</f>
        <v>0.3125</v>
      </c>
      <c r="AB1135" s="91" t="s">
        <v>1585</v>
      </c>
      <c r="AC1135" s="88"/>
      <c r="AD1135" s="77"/>
      <c r="AE1135" s="77"/>
    </row>
    <row r="1136" customFormat="false" ht="38.25" hidden="true" customHeight="false" outlineLevel="0" collapsed="false">
      <c r="A1136" s="77" t="s">
        <v>1582</v>
      </c>
      <c r="B1136" s="50" t="n">
        <v>4</v>
      </c>
      <c r="C1136" s="77" t="s">
        <v>1587</v>
      </c>
      <c r="D1136" s="77" t="s">
        <v>1509</v>
      </c>
      <c r="E1136" s="84" t="s">
        <v>69</v>
      </c>
      <c r="F1136" s="110" t="s">
        <v>153</v>
      </c>
      <c r="G1136" s="52"/>
      <c r="H1136" s="52" t="s">
        <v>142</v>
      </c>
      <c r="I1136" s="52"/>
      <c r="J1136" s="52"/>
      <c r="K1136" s="52"/>
      <c r="L1136" s="52"/>
      <c r="M1136" s="52" t="n">
        <v>30</v>
      </c>
      <c r="N1136" s="52"/>
      <c r="O1136" s="52" t="s">
        <v>142</v>
      </c>
      <c r="P1136" s="52"/>
      <c r="Q1136" s="92"/>
      <c r="R1136" s="52" t="n">
        <v>5</v>
      </c>
      <c r="S1136" s="52"/>
      <c r="T1136" s="93" t="str">
        <f aca="false">IF(COUNTIF(F1136:G1136,"x")&gt;1,"X"," ")</f>
        <v> </v>
      </c>
      <c r="U1136" s="93" t="str">
        <f aca="false">IF(COUNTIF(H1136:L1136,"x")&gt;1,"X"," ")</f>
        <v> </v>
      </c>
      <c r="V1136" s="93" t="str">
        <f aca="false">IF(COUNTIF(N1136:Q1136,"x")&gt;1,"X"," ")</f>
        <v> </v>
      </c>
      <c r="W1136" s="93" t="str">
        <f aca="false">IF(AND(G1136="x",OR(COUNTIF(H1136:L1136,"x")&gt;0,COUNTIF(N1136:Q1136,"x")&gt;0,M1136&gt;0,R1136&gt;0)),"X"," ")</f>
        <v> </v>
      </c>
      <c r="X1136" s="93" t="str">
        <f aca="false">IF(AND(F1136="x",OR(COUNTIF(H1136:L1136,"x")=0,COUNTIF(N1136:Q1136,"x")=0,M1136=0,R1136=0)),"X"," ")</f>
        <v> </v>
      </c>
      <c r="Y1136" s="94" t="n">
        <f aca="false">IF(F1136="x",IF(H1136="X",M1136/60/8,IF(I1136="x",M1136/8,IF(J1136="x",M1136,IF(K1136="x",M1136*23,IF(L1136="x",M1136*23*12))))),"No esta siendo ejecutada")</f>
        <v>0.0625</v>
      </c>
      <c r="Z1136" s="94" t="n">
        <f aca="false">IF(F1136="x",IF(N1136="X",R1136*8,IF(O1136="x",R1136,IF(P1136="x",R1136/23,IF(Q1136="x",R1136/23/12)))),"No esta siendo ejecutada")</f>
        <v>5</v>
      </c>
      <c r="AA1136" s="95" t="n">
        <f aca="false">Y1136*Z1136</f>
        <v>0.3125</v>
      </c>
      <c r="AB1136" s="91" t="s">
        <v>1585</v>
      </c>
      <c r="AC1136" s="88"/>
      <c r="AD1136" s="77"/>
      <c r="AE1136" s="77"/>
    </row>
    <row r="1137" customFormat="false" ht="38.25" hidden="true" customHeight="false" outlineLevel="0" collapsed="false">
      <c r="A1137" s="77" t="s">
        <v>1582</v>
      </c>
      <c r="B1137" s="50" t="n">
        <v>5</v>
      </c>
      <c r="C1137" s="77" t="s">
        <v>1588</v>
      </c>
      <c r="D1137" s="77" t="s">
        <v>1509</v>
      </c>
      <c r="E1137" s="84" t="s">
        <v>14</v>
      </c>
      <c r="F1137" s="110" t="s">
        <v>153</v>
      </c>
      <c r="G1137" s="52"/>
      <c r="H1137" s="52" t="s">
        <v>142</v>
      </c>
      <c r="I1137" s="52"/>
      <c r="J1137" s="52"/>
      <c r="K1137" s="52"/>
      <c r="L1137" s="52"/>
      <c r="M1137" s="52" t="n">
        <v>5</v>
      </c>
      <c r="N1137" s="52"/>
      <c r="O1137" s="52" t="s">
        <v>142</v>
      </c>
      <c r="P1137" s="52"/>
      <c r="Q1137" s="92"/>
      <c r="R1137" s="52" t="n">
        <v>5</v>
      </c>
      <c r="S1137" s="52"/>
      <c r="T1137" s="93" t="str">
        <f aca="false">IF(COUNTIF(F1137:G1137,"x")&gt;1,"X"," ")</f>
        <v> </v>
      </c>
      <c r="U1137" s="93" t="str">
        <f aca="false">IF(COUNTIF(H1137:L1137,"x")&gt;1,"X"," ")</f>
        <v> </v>
      </c>
      <c r="V1137" s="93" t="str">
        <f aca="false">IF(COUNTIF(N1137:Q1137,"x")&gt;1,"X"," ")</f>
        <v> </v>
      </c>
      <c r="W1137" s="93" t="str">
        <f aca="false">IF(AND(G1137="x",OR(COUNTIF(H1137:L1137,"x")&gt;0,COUNTIF(N1137:Q1137,"x")&gt;0,M1137&gt;0,R1137&gt;0)),"X"," ")</f>
        <v> </v>
      </c>
      <c r="X1137" s="93" t="str">
        <f aca="false">IF(AND(F1137="x",OR(COUNTIF(H1137:L1137,"x")=0,COUNTIF(N1137:Q1137,"x")=0,M1137=0,R1137=0)),"X"," ")</f>
        <v> </v>
      </c>
      <c r="Y1137" s="94" t="n">
        <f aca="false">IF(F1137="x",IF(H1137="X",M1137/60/8,IF(I1137="x",M1137/8,IF(J1137="x",M1137,IF(K1137="x",M1137*23,IF(L1137="x",M1137*23*12))))),"No esta siendo ejecutada")</f>
        <v>0.0104166666666667</v>
      </c>
      <c r="Z1137" s="94" t="n">
        <f aca="false">IF(F1137="x",IF(N1137="X",R1137*8,IF(O1137="x",R1137,IF(P1137="x",R1137/23,IF(Q1137="x",R1137/23/12)))),"No esta siendo ejecutada")</f>
        <v>5</v>
      </c>
      <c r="AA1137" s="95" t="n">
        <f aca="false">Y1137*Z1137</f>
        <v>0.0520833333333333</v>
      </c>
      <c r="AB1137" s="91" t="s">
        <v>1585</v>
      </c>
      <c r="AC1137" s="88"/>
      <c r="AD1137" s="77"/>
      <c r="AE1137" s="77"/>
    </row>
    <row r="1138" customFormat="false" ht="38.25" hidden="true" customHeight="false" outlineLevel="0" collapsed="false">
      <c r="A1138" s="77" t="s">
        <v>1582</v>
      </c>
      <c r="B1138" s="50" t="n">
        <v>6</v>
      </c>
      <c r="C1138" s="77" t="s">
        <v>1589</v>
      </c>
      <c r="D1138" s="77" t="s">
        <v>1509</v>
      </c>
      <c r="E1138" s="84" t="s">
        <v>69</v>
      </c>
      <c r="F1138" s="110" t="s">
        <v>153</v>
      </c>
      <c r="G1138" s="52"/>
      <c r="H1138" s="52" t="s">
        <v>142</v>
      </c>
      <c r="I1138" s="52"/>
      <c r="J1138" s="52"/>
      <c r="K1138" s="52"/>
      <c r="L1138" s="52"/>
      <c r="M1138" s="52" t="n">
        <v>1</v>
      </c>
      <c r="N1138" s="52"/>
      <c r="O1138" s="52" t="s">
        <v>142</v>
      </c>
      <c r="P1138" s="52"/>
      <c r="Q1138" s="92"/>
      <c r="R1138" s="52" t="n">
        <v>5</v>
      </c>
      <c r="S1138" s="52"/>
      <c r="T1138" s="93" t="str">
        <f aca="false">IF(COUNTIF(F1138:G1138,"x")&gt;1,"X"," ")</f>
        <v> </v>
      </c>
      <c r="U1138" s="93" t="str">
        <f aca="false">IF(COUNTIF(H1138:L1138,"x")&gt;1,"X"," ")</f>
        <v> </v>
      </c>
      <c r="V1138" s="93" t="str">
        <f aca="false">IF(COUNTIF(N1138:Q1138,"x")&gt;1,"X"," ")</f>
        <v> </v>
      </c>
      <c r="W1138" s="93" t="str">
        <f aca="false">IF(AND(G1138="x",OR(COUNTIF(H1138:L1138,"x")&gt;0,COUNTIF(N1138:Q1138,"x")&gt;0,M1138&gt;0,R1138&gt;0)),"X"," ")</f>
        <v> </v>
      </c>
      <c r="X1138" s="93" t="str">
        <f aca="false">IF(AND(F1138="x",OR(COUNTIF(H1138:L1138,"x")=0,COUNTIF(N1138:Q1138,"x")=0,M1138=0,R1138=0)),"X"," ")</f>
        <v> </v>
      </c>
      <c r="Y1138" s="94" t="n">
        <f aca="false">IF(F1138="x",IF(H1138="X",M1138/60/8,IF(I1138="x",M1138/8,IF(J1138="x",M1138,IF(K1138="x",M1138*23,IF(L1138="x",M1138*23*12))))),"No esta siendo ejecutada")</f>
        <v>0.00208333333333333</v>
      </c>
      <c r="Z1138" s="94" t="n">
        <f aca="false">IF(F1138="x",IF(N1138="X",R1138*8,IF(O1138="x",R1138,IF(P1138="x",R1138/23,IF(Q1138="x",R1138/23/12)))),"No esta siendo ejecutada")</f>
        <v>5</v>
      </c>
      <c r="AA1138" s="95" t="n">
        <f aca="false">Y1138*Z1138</f>
        <v>0.0104166666666667</v>
      </c>
      <c r="AB1138" s="91" t="s">
        <v>1585</v>
      </c>
      <c r="AC1138" s="88"/>
      <c r="AD1138" s="77"/>
      <c r="AE1138" s="77"/>
    </row>
    <row r="1139" customFormat="false" ht="38.25" hidden="true" customHeight="false" outlineLevel="0" collapsed="false">
      <c r="A1139" s="77" t="s">
        <v>1582</v>
      </c>
      <c r="B1139" s="50" t="n">
        <v>7</v>
      </c>
      <c r="C1139" s="77" t="s">
        <v>1590</v>
      </c>
      <c r="D1139" s="77" t="s">
        <v>1509</v>
      </c>
      <c r="E1139" s="84" t="s">
        <v>69</v>
      </c>
      <c r="F1139" s="110" t="s">
        <v>153</v>
      </c>
      <c r="G1139" s="52"/>
      <c r="H1139" s="52" t="s">
        <v>142</v>
      </c>
      <c r="I1139" s="52"/>
      <c r="J1139" s="52"/>
      <c r="K1139" s="52"/>
      <c r="L1139" s="52"/>
      <c r="M1139" s="52" t="n">
        <v>15</v>
      </c>
      <c r="N1139" s="52"/>
      <c r="O1139" s="52" t="s">
        <v>142</v>
      </c>
      <c r="P1139" s="52"/>
      <c r="Q1139" s="92"/>
      <c r="R1139" s="52" t="n">
        <v>15</v>
      </c>
      <c r="S1139" s="52"/>
      <c r="T1139" s="93" t="str">
        <f aca="false">IF(COUNTIF(F1139:G1139,"x")&gt;1,"X"," ")</f>
        <v> </v>
      </c>
      <c r="U1139" s="93" t="str">
        <f aca="false">IF(COUNTIF(H1139:L1139,"x")&gt;1,"X"," ")</f>
        <v> </v>
      </c>
      <c r="V1139" s="93" t="str">
        <f aca="false">IF(COUNTIF(N1139:Q1139,"x")&gt;1,"X"," ")</f>
        <v> </v>
      </c>
      <c r="W1139" s="93" t="str">
        <f aca="false">IF(AND(G1139="x",OR(COUNTIF(H1139:L1139,"x")&gt;0,COUNTIF(N1139:Q1139,"x")&gt;0,M1139&gt;0,R1139&gt;0)),"X"," ")</f>
        <v> </v>
      </c>
      <c r="X1139" s="93" t="str">
        <f aca="false">IF(AND(F1139="x",OR(COUNTIF(H1139:L1139,"x")=0,COUNTIF(N1139:Q1139,"x")=0,M1139=0,R1139=0)),"X"," ")</f>
        <v> </v>
      </c>
      <c r="Y1139" s="94" t="n">
        <f aca="false">IF(F1139="x",IF(H1139="X",M1139/60/8,IF(I1139="x",M1139/8,IF(J1139="x",M1139,IF(K1139="x",M1139*23,IF(L1139="x",M1139*23*12))))),"No esta siendo ejecutada")</f>
        <v>0.03125</v>
      </c>
      <c r="Z1139" s="94" t="n">
        <f aca="false">IF(F1139="x",IF(N1139="X",R1139*8,IF(O1139="x",R1139,IF(P1139="x",R1139/23,IF(Q1139="x",R1139/23/12)))),"No esta siendo ejecutada")</f>
        <v>15</v>
      </c>
      <c r="AA1139" s="95" t="n">
        <f aca="false">Y1139*Z1139</f>
        <v>0.46875</v>
      </c>
      <c r="AB1139" s="91" t="s">
        <v>1591</v>
      </c>
      <c r="AC1139" s="88"/>
      <c r="AD1139" s="77"/>
      <c r="AE1139" s="77"/>
    </row>
    <row r="1140" customFormat="false" ht="38.25" hidden="true" customHeight="false" outlineLevel="0" collapsed="false">
      <c r="A1140" s="77" t="s">
        <v>1582</v>
      </c>
      <c r="B1140" s="50" t="n">
        <v>8</v>
      </c>
      <c r="C1140" s="77" t="s">
        <v>1592</v>
      </c>
      <c r="D1140" s="77" t="s">
        <v>1509</v>
      </c>
      <c r="E1140" s="84" t="s">
        <v>14</v>
      </c>
      <c r="F1140" s="110" t="s">
        <v>153</v>
      </c>
      <c r="G1140" s="52"/>
      <c r="H1140" s="52" t="s">
        <v>142</v>
      </c>
      <c r="I1140" s="52"/>
      <c r="J1140" s="52"/>
      <c r="K1140" s="52"/>
      <c r="L1140" s="52"/>
      <c r="M1140" s="52" t="n">
        <v>5</v>
      </c>
      <c r="N1140" s="52"/>
      <c r="O1140" s="52" t="s">
        <v>142</v>
      </c>
      <c r="P1140" s="52"/>
      <c r="Q1140" s="92"/>
      <c r="R1140" s="52" t="n">
        <v>15</v>
      </c>
      <c r="S1140" s="52"/>
      <c r="T1140" s="93" t="str">
        <f aca="false">IF(COUNTIF(F1140:G1140,"x")&gt;1,"X"," ")</f>
        <v> </v>
      </c>
      <c r="U1140" s="93" t="str">
        <f aca="false">IF(COUNTIF(H1140:L1140,"x")&gt;1,"X"," ")</f>
        <v> </v>
      </c>
      <c r="V1140" s="93" t="str">
        <f aca="false">IF(COUNTIF(N1140:Q1140,"x")&gt;1,"X"," ")</f>
        <v> </v>
      </c>
      <c r="W1140" s="93" t="str">
        <f aca="false">IF(AND(G1140="x",OR(COUNTIF(H1140:L1140,"x")&gt;0,COUNTIF(N1140:Q1140,"x")&gt;0,M1140&gt;0,R1140&gt;0)),"X"," ")</f>
        <v> </v>
      </c>
      <c r="X1140" s="93" t="str">
        <f aca="false">IF(AND(F1140="x",OR(COUNTIF(H1140:L1140,"x")=0,COUNTIF(N1140:Q1140,"x")=0,M1140=0,R1140=0)),"X"," ")</f>
        <v> </v>
      </c>
      <c r="Y1140" s="94" t="n">
        <f aca="false">IF(F1140="x",IF(H1140="X",M1140/60/8,IF(I1140="x",M1140/8,IF(J1140="x",M1140,IF(K1140="x",M1140*23,IF(L1140="x",M1140*23*12))))),"No esta siendo ejecutada")</f>
        <v>0.0104166666666667</v>
      </c>
      <c r="Z1140" s="94" t="n">
        <f aca="false">IF(F1140="x",IF(N1140="X",R1140*8,IF(O1140="x",R1140,IF(P1140="x",R1140/23,IF(Q1140="x",R1140/23/12)))),"No esta siendo ejecutada")</f>
        <v>15</v>
      </c>
      <c r="AA1140" s="95" t="n">
        <f aca="false">Y1140*Z1140</f>
        <v>0.15625</v>
      </c>
      <c r="AB1140" s="91" t="s">
        <v>1591</v>
      </c>
      <c r="AC1140" s="88"/>
      <c r="AD1140" s="77"/>
      <c r="AE1140" s="77"/>
    </row>
    <row r="1141" customFormat="false" ht="38.25" hidden="true" customHeight="false" outlineLevel="0" collapsed="false">
      <c r="A1141" s="77" t="s">
        <v>1582</v>
      </c>
      <c r="B1141" s="50" t="n">
        <v>9</v>
      </c>
      <c r="C1141" s="77" t="s">
        <v>1593</v>
      </c>
      <c r="D1141" s="77" t="s">
        <v>1509</v>
      </c>
      <c r="E1141" s="84" t="s">
        <v>69</v>
      </c>
      <c r="F1141" s="110" t="s">
        <v>153</v>
      </c>
      <c r="G1141" s="52"/>
      <c r="H1141" s="52" t="s">
        <v>142</v>
      </c>
      <c r="I1141" s="52"/>
      <c r="J1141" s="52"/>
      <c r="K1141" s="52"/>
      <c r="L1141" s="52"/>
      <c r="M1141" s="52" t="n">
        <v>5</v>
      </c>
      <c r="N1141" s="52"/>
      <c r="O1141" s="52" t="s">
        <v>142</v>
      </c>
      <c r="P1141" s="52"/>
      <c r="Q1141" s="92"/>
      <c r="R1141" s="52" t="n">
        <v>15</v>
      </c>
      <c r="S1141" s="52"/>
      <c r="T1141" s="93" t="str">
        <f aca="false">IF(COUNTIF(F1141:G1141,"x")&gt;1,"X"," ")</f>
        <v> </v>
      </c>
      <c r="U1141" s="93" t="str">
        <f aca="false">IF(COUNTIF(H1141:L1141,"x")&gt;1,"X"," ")</f>
        <v> </v>
      </c>
      <c r="V1141" s="93" t="str">
        <f aca="false">IF(COUNTIF(N1141:Q1141,"x")&gt;1,"X"," ")</f>
        <v> </v>
      </c>
      <c r="W1141" s="93" t="str">
        <f aca="false">IF(AND(G1141="x",OR(COUNTIF(H1141:L1141,"x")&gt;0,COUNTIF(N1141:Q1141,"x")&gt;0,M1141&gt;0,R1141&gt;0)),"X"," ")</f>
        <v> </v>
      </c>
      <c r="X1141" s="93" t="str">
        <f aca="false">IF(AND(F1141="x",OR(COUNTIF(H1141:L1141,"x")=0,COUNTIF(N1141:Q1141,"x")=0,M1141=0,R1141=0)),"X"," ")</f>
        <v> </v>
      </c>
      <c r="Y1141" s="94" t="n">
        <f aca="false">IF(F1141="x",IF(H1141="X",M1141/60/8,IF(I1141="x",M1141/8,IF(J1141="x",M1141,IF(K1141="x",M1141*23,IF(L1141="x",M1141*23*12))))),"No esta siendo ejecutada")</f>
        <v>0.0104166666666667</v>
      </c>
      <c r="Z1141" s="94" t="n">
        <f aca="false">IF(F1141="x",IF(N1141="X",R1141*8,IF(O1141="x",R1141,IF(P1141="x",R1141/23,IF(Q1141="x",R1141/23/12)))),"No esta siendo ejecutada")</f>
        <v>15</v>
      </c>
      <c r="AA1141" s="95" t="n">
        <f aca="false">Y1141*Z1141</f>
        <v>0.15625</v>
      </c>
      <c r="AB1141" s="91" t="s">
        <v>1591</v>
      </c>
      <c r="AC1141" s="88"/>
      <c r="AD1141" s="77"/>
      <c r="AE1141" s="77"/>
    </row>
    <row r="1142" customFormat="false" ht="15" hidden="true" customHeight="false" outlineLevel="0" collapsed="false">
      <c r="A1142" s="77" t="s">
        <v>539</v>
      </c>
      <c r="B1142" s="50" t="n">
        <v>20</v>
      </c>
      <c r="C1142" s="77" t="s">
        <v>550</v>
      </c>
      <c r="D1142" s="77" t="s">
        <v>310</v>
      </c>
      <c r="E1142" s="39" t="s">
        <v>81</v>
      </c>
      <c r="F1142" s="89" t="s">
        <v>153</v>
      </c>
      <c r="G1142" s="77"/>
      <c r="H1142" s="77"/>
      <c r="I1142" s="77" t="s">
        <v>153</v>
      </c>
      <c r="J1142" s="77"/>
      <c r="K1142" s="77"/>
      <c r="L1142" s="77"/>
      <c r="M1142" s="77" t="n">
        <v>1.5</v>
      </c>
      <c r="N1142" s="77"/>
      <c r="O1142" s="77"/>
      <c r="P1142" s="77"/>
      <c r="Q1142" s="92" t="s">
        <v>153</v>
      </c>
      <c r="R1142" s="77" t="n">
        <v>42</v>
      </c>
      <c r="S1142" s="77" t="s">
        <v>153</v>
      </c>
      <c r="T1142" s="85" t="str">
        <f aca="false">IF(COUNTIF(F1142:G1142,"x")&gt;1,"X"," ")</f>
        <v> </v>
      </c>
      <c r="U1142" s="85" t="str">
        <f aca="false">IF(COUNTIF(H1142:L1142,"x")&gt;1,"X"," ")</f>
        <v> </v>
      </c>
      <c r="V1142" s="85" t="str">
        <f aca="false">IF(COUNTIF(N1142:Q1142,"x")&gt;1,"X"," ")</f>
        <v> </v>
      </c>
      <c r="W1142" s="85" t="str">
        <f aca="false">IF(AND(G1142="x",OR(COUNTIF(H1142:L1142,"x")&gt;0,COUNTIF(N1142:Q1142,"x")&gt;0,M1142&gt;0,R1142&gt;0)),"X"," ")</f>
        <v> </v>
      </c>
      <c r="X1142" s="85" t="str">
        <f aca="false">IF(AND(F1142="x",OR(COUNTIF(H1142:L1142,"x")=0,COUNTIF(N1142:Q1142,"x")=0,M1142=0,R1142=0)),"X"," ")</f>
        <v> </v>
      </c>
      <c r="Y1142" s="86" t="n">
        <f aca="false">IF(F1142="x",IF(H1142="X",M1142/60/8,IF(I1142="x",M1142/8,IF(J1142="x",M1142,IF(K1142="x",M1142*23,IF(L1142="x",M1142*23*12))))),"No esta siendo ejecutada")</f>
        <v>0.1875</v>
      </c>
      <c r="Z1142" s="86" t="n">
        <f aca="false">IF(F1142="x",IF(N1142="X",R1142*8,IF(O1142="x",R1142,IF(P1142="x",R1142/23,IF(Q1142="x",R1142/23/12)))),"No esta siendo ejecutada")</f>
        <v>0.152173913043478</v>
      </c>
      <c r="AA1142" s="87" t="n">
        <f aca="false">Y1142*Z1142</f>
        <v>0.0285326086956522</v>
      </c>
      <c r="AB1142" s="91"/>
      <c r="AC1142" s="112" t="s">
        <v>551</v>
      </c>
      <c r="AD1142" s="77"/>
      <c r="AE1142" s="77"/>
    </row>
    <row r="1143" customFormat="false" ht="25.5" hidden="true" customHeight="false" outlineLevel="0" collapsed="false">
      <c r="A1143" s="77" t="s">
        <v>552</v>
      </c>
      <c r="B1143" s="50" t="n">
        <v>6</v>
      </c>
      <c r="C1143" s="77" t="s">
        <v>557</v>
      </c>
      <c r="D1143" s="77" t="s">
        <v>310</v>
      </c>
      <c r="E1143" s="39" t="s">
        <v>81</v>
      </c>
      <c r="F1143" s="89" t="s">
        <v>153</v>
      </c>
      <c r="G1143" s="77"/>
      <c r="H1143" s="77"/>
      <c r="I1143" s="77" t="s">
        <v>153</v>
      </c>
      <c r="J1143" s="77"/>
      <c r="K1143" s="77"/>
      <c r="L1143" s="77"/>
      <c r="M1143" s="77" t="n">
        <v>2</v>
      </c>
      <c r="N1143" s="77"/>
      <c r="O1143" s="77"/>
      <c r="P1143" s="77"/>
      <c r="Q1143" s="92" t="s">
        <v>153</v>
      </c>
      <c r="R1143" s="77" t="n">
        <v>1</v>
      </c>
      <c r="S1143" s="77" t="s">
        <v>153</v>
      </c>
      <c r="T1143" s="85" t="str">
        <f aca="false">IF(COUNTIF(F1143:G1143,"x")&gt;1,"X"," ")</f>
        <v> </v>
      </c>
      <c r="U1143" s="85" t="str">
        <f aca="false">IF(COUNTIF(H1143:L1143,"x")&gt;1,"X"," ")</f>
        <v> </v>
      </c>
      <c r="V1143" s="85" t="str">
        <f aca="false">IF(COUNTIF(N1143:Q1143,"x")&gt;1,"X"," ")</f>
        <v> </v>
      </c>
      <c r="W1143" s="85" t="str">
        <f aca="false">IF(AND(G1143="x",OR(COUNTIF(H1143:L1143,"x")&gt;0,COUNTIF(N1143:Q1143,"x")&gt;0,M1143&gt;0,R1143&gt;0)),"X"," ")</f>
        <v> </v>
      </c>
      <c r="X1143" s="85" t="str">
        <f aca="false">IF(AND(F1143="x",OR(COUNTIF(H1143:L1143,"x")=0,COUNTIF(N1143:Q1143,"x")=0,M1143=0,R1143=0)),"X"," ")</f>
        <v> </v>
      </c>
      <c r="Y1143" s="86" t="n">
        <f aca="false">IF(F1143="x",IF(H1143="X",M1143/60/8,IF(I1143="x",M1143/8,IF(J1143="x",M1143,IF(K1143="x",M1143*23,IF(L1143="x",M1143*23*12))))),"No esta siendo ejecutada")</f>
        <v>0.25</v>
      </c>
      <c r="Z1143" s="86" t="n">
        <f aca="false">IF(F1143="x",IF(N1143="X",R1143*8,IF(O1143="x",R1143,IF(P1143="x",R1143/23,IF(Q1143="x",R1143/23/12)))),"No esta siendo ejecutada")</f>
        <v>0.0036231884057971</v>
      </c>
      <c r="AA1143" s="87" t="n">
        <f aca="false">Y1143*Z1143</f>
        <v>0.000905797101449275</v>
      </c>
      <c r="AB1143" s="112" t="s">
        <v>558</v>
      </c>
      <c r="AC1143" s="112"/>
      <c r="AD1143" s="77"/>
      <c r="AE1143" s="77"/>
    </row>
    <row r="1144" customFormat="false" ht="25.5" hidden="true" customHeight="false" outlineLevel="0" collapsed="false">
      <c r="A1144" s="77" t="s">
        <v>559</v>
      </c>
      <c r="B1144" s="50" t="n">
        <v>6</v>
      </c>
      <c r="C1144" s="77" t="s">
        <v>560</v>
      </c>
      <c r="D1144" s="77" t="s">
        <v>310</v>
      </c>
      <c r="E1144" s="39" t="s">
        <v>81</v>
      </c>
      <c r="F1144" s="89" t="s">
        <v>153</v>
      </c>
      <c r="G1144" s="77"/>
      <c r="H1144" s="77"/>
      <c r="I1144" s="77" t="s">
        <v>153</v>
      </c>
      <c r="J1144" s="77"/>
      <c r="K1144" s="77"/>
      <c r="L1144" s="77"/>
      <c r="M1144" s="77" t="n">
        <v>2</v>
      </c>
      <c r="N1144" s="77"/>
      <c r="O1144" s="77"/>
      <c r="P1144" s="77"/>
      <c r="Q1144" s="92" t="s">
        <v>153</v>
      </c>
      <c r="R1144" s="77" t="n">
        <v>1</v>
      </c>
      <c r="S1144" s="77" t="s">
        <v>153</v>
      </c>
      <c r="T1144" s="85" t="str">
        <f aca="false">IF(COUNTIF(F1144:G1144,"x")&gt;1,"X"," ")</f>
        <v> </v>
      </c>
      <c r="U1144" s="85" t="str">
        <f aca="false">IF(COUNTIF(H1144:L1144,"x")&gt;1,"X"," ")</f>
        <v> </v>
      </c>
      <c r="V1144" s="85" t="str">
        <f aca="false">IF(COUNTIF(N1144:Q1144,"x")&gt;1,"X"," ")</f>
        <v> </v>
      </c>
      <c r="W1144" s="85" t="str">
        <f aca="false">IF(AND(G1144="x",OR(COUNTIF(H1144:L1144,"x")&gt;0,COUNTIF(N1144:Q1144,"x")&gt;0,M1144&gt;0,R1144&gt;0)),"X"," ")</f>
        <v> </v>
      </c>
      <c r="X1144" s="85" t="str">
        <f aca="false">IF(AND(F1144="x",OR(COUNTIF(H1144:L1144,"x")=0,COUNTIF(N1144:Q1144,"x")=0,M1144=0,R1144=0)),"X"," ")</f>
        <v> </v>
      </c>
      <c r="Y1144" s="86" t="n">
        <f aca="false">IF(F1144="x",IF(H1144="X",M1144/60/8,IF(I1144="x",M1144/8,IF(J1144="x",M1144,IF(K1144="x",M1144*23,IF(L1144="x",M1144*23*12))))),"No esta siendo ejecutada")</f>
        <v>0.25</v>
      </c>
      <c r="Z1144" s="86" t="n">
        <f aca="false">IF(F1144="x",IF(N1144="X",R1144*8,IF(O1144="x",R1144,IF(P1144="x",R1144/23,IF(Q1144="x",R1144/23/12)))),"No esta siendo ejecutada")</f>
        <v>0.0036231884057971</v>
      </c>
      <c r="AA1144" s="87" t="n">
        <f aca="false">Y1144*Z1144</f>
        <v>0.000905797101449275</v>
      </c>
      <c r="AB1144" s="112" t="s">
        <v>561</v>
      </c>
      <c r="AC1144" s="112" t="s">
        <v>562</v>
      </c>
      <c r="AD1144" s="77"/>
      <c r="AE1144" s="77"/>
    </row>
    <row r="1145" customFormat="false" ht="25.5" hidden="true" customHeight="false" outlineLevel="0" collapsed="false">
      <c r="A1145" s="77" t="s">
        <v>563</v>
      </c>
      <c r="B1145" s="50" t="n">
        <v>10</v>
      </c>
      <c r="C1145" s="77" t="s">
        <v>569</v>
      </c>
      <c r="D1145" s="77" t="s">
        <v>310</v>
      </c>
      <c r="E1145" s="39" t="s">
        <v>81</v>
      </c>
      <c r="F1145" s="89" t="s">
        <v>153</v>
      </c>
      <c r="G1145" s="77"/>
      <c r="H1145" s="77" t="s">
        <v>153</v>
      </c>
      <c r="I1145" s="77"/>
      <c r="J1145" s="77"/>
      <c r="K1145" s="77"/>
      <c r="L1145" s="77"/>
      <c r="M1145" s="77" t="n">
        <v>10</v>
      </c>
      <c r="N1145" s="77"/>
      <c r="O1145" s="77"/>
      <c r="P1145" s="77" t="s">
        <v>153</v>
      </c>
      <c r="Q1145" s="92"/>
      <c r="R1145" s="77" t="n">
        <v>8</v>
      </c>
      <c r="S1145" s="77"/>
      <c r="T1145" s="85" t="str">
        <f aca="false">IF(COUNTIF(F1145:G1145,"x")&gt;1,"X"," ")</f>
        <v> </v>
      </c>
      <c r="U1145" s="85" t="str">
        <f aca="false">IF(COUNTIF(H1145:L1145,"x")&gt;1,"X"," ")</f>
        <v> </v>
      </c>
      <c r="V1145" s="85" t="str">
        <f aca="false">IF(COUNTIF(N1145:Q1145,"x")&gt;1,"X"," ")</f>
        <v> </v>
      </c>
      <c r="W1145" s="85" t="str">
        <f aca="false">IF(AND(G1145="x",OR(COUNTIF(H1145:L1145,"x")&gt;0,COUNTIF(N1145:Q1145,"x")&gt;0,M1145&gt;0,R1145&gt;0)),"X"," ")</f>
        <v> </v>
      </c>
      <c r="X1145" s="85" t="str">
        <f aca="false">IF(AND(F1145="x",OR(COUNTIF(H1145:L1145,"x")=0,COUNTIF(N1145:Q1145,"x")=0,M1145=0,R1145=0)),"X"," ")</f>
        <v> </v>
      </c>
      <c r="Y1145" s="86" t="n">
        <f aca="false">IF(F1145="x",IF(H1145="X",M1145/60/8,IF(I1145="x",M1145/8,IF(J1145="x",M1145,IF(K1145="x",M1145*23,IF(L1145="x",M1145*23*12))))),"No esta siendo ejecutada")</f>
        <v>0.0208333333333333</v>
      </c>
      <c r="Z1145" s="86" t="n">
        <f aca="false">IF(F1145="x",IF(N1145="X",R1145*8,IF(O1145="x",R1145,IF(P1145="x",R1145/23,IF(Q1145="x",R1145/23/12)))),"No esta siendo ejecutada")</f>
        <v>0.347826086956522</v>
      </c>
      <c r="AA1145" s="87" t="n">
        <f aca="false">Y1145*Z1145</f>
        <v>0.0072463768115942</v>
      </c>
      <c r="AB1145" s="91" t="s">
        <v>565</v>
      </c>
      <c r="AC1145" s="112"/>
      <c r="AD1145" s="77"/>
      <c r="AE1145" s="77"/>
    </row>
    <row r="1146" customFormat="false" ht="25.5" hidden="true" customHeight="false" outlineLevel="0" collapsed="false">
      <c r="A1146" s="77" t="s">
        <v>570</v>
      </c>
      <c r="B1146" s="50" t="n">
        <v>2</v>
      </c>
      <c r="C1146" s="77" t="s">
        <v>571</v>
      </c>
      <c r="D1146" s="77" t="s">
        <v>310</v>
      </c>
      <c r="E1146" s="39" t="s">
        <v>81</v>
      </c>
      <c r="F1146" s="89" t="s">
        <v>153</v>
      </c>
      <c r="G1146" s="77"/>
      <c r="H1146" s="77"/>
      <c r="I1146" s="77"/>
      <c r="J1146" s="77" t="s">
        <v>153</v>
      </c>
      <c r="K1146" s="77"/>
      <c r="L1146" s="77"/>
      <c r="M1146" s="50" t="n">
        <v>5</v>
      </c>
      <c r="N1146" s="50"/>
      <c r="O1146" s="50"/>
      <c r="P1146" s="50"/>
      <c r="Q1146" s="92" t="s">
        <v>153</v>
      </c>
      <c r="R1146" s="50" t="n">
        <v>1</v>
      </c>
      <c r="S1146" s="77"/>
      <c r="T1146" s="85" t="str">
        <f aca="false">IF(COUNTIF(F1146:G1146,"x")&gt;1,"X"," ")</f>
        <v> </v>
      </c>
      <c r="U1146" s="85" t="str">
        <f aca="false">IF(COUNTIF(H1146:L1146,"x")&gt;1,"X"," ")</f>
        <v> </v>
      </c>
      <c r="V1146" s="85" t="str">
        <f aca="false">IF(COUNTIF(N1146:Q1146,"x")&gt;1,"X"," ")</f>
        <v> </v>
      </c>
      <c r="W1146" s="85" t="str">
        <f aca="false">IF(AND(G1146="x",OR(COUNTIF(H1146:L1146,"x")&gt;0,COUNTIF(N1146:Q1146,"x")&gt;0,M1146&gt;0,R1146&gt;0)),"X"," ")</f>
        <v> </v>
      </c>
      <c r="X1146" s="85" t="str">
        <f aca="false">IF(AND(F1146="x",OR(COUNTIF(H1146:L1146,"x")=0,COUNTIF(N1146:Q1146,"x")=0,M1146=0,R1146=0)),"X"," ")</f>
        <v> </v>
      </c>
      <c r="Y1146" s="86" t="n">
        <f aca="false">IF(F1146="x",IF(H1146="X",M1146/60/8,IF(I1146="x",M1146/8,IF(J1146="x",M1146,IF(K1146="x",M1146*23,IF(L1146="x",M1146*23*12))))),"No esta siendo ejecutada")</f>
        <v>5</v>
      </c>
      <c r="Z1146" s="86" t="n">
        <f aca="false">IF(F1146="x",IF(N1146="X",R1146*8,IF(O1146="x",R1146,IF(P1146="x",R1146/23,IF(Q1146="x",R1146/23/12)))),"No esta siendo ejecutada")</f>
        <v>0.0036231884057971</v>
      </c>
      <c r="AA1146" s="87" t="n">
        <f aca="false">Y1146*Z1146</f>
        <v>0.0181159420289855</v>
      </c>
      <c r="AB1146" s="91"/>
      <c r="AC1146" s="91" t="s">
        <v>572</v>
      </c>
      <c r="AD1146" s="77"/>
      <c r="AE1146" s="77"/>
    </row>
    <row r="1147" customFormat="false" ht="25.5" hidden="true" customHeight="false" outlineLevel="0" collapsed="false">
      <c r="A1147" s="77" t="s">
        <v>570</v>
      </c>
      <c r="B1147" s="50" t="n">
        <v>3</v>
      </c>
      <c r="C1147" s="77" t="s">
        <v>573</v>
      </c>
      <c r="D1147" s="77" t="s">
        <v>310</v>
      </c>
      <c r="E1147" s="39" t="s">
        <v>81</v>
      </c>
      <c r="F1147" s="89" t="s">
        <v>153</v>
      </c>
      <c r="G1147" s="77"/>
      <c r="H1147" s="77"/>
      <c r="I1147" s="77" t="s">
        <v>153</v>
      </c>
      <c r="J1147" s="77"/>
      <c r="K1147" s="77"/>
      <c r="L1147" s="77"/>
      <c r="M1147" s="50" t="n">
        <v>1</v>
      </c>
      <c r="N1147" s="50"/>
      <c r="O1147" s="50"/>
      <c r="P1147" s="50"/>
      <c r="Q1147" s="92" t="s">
        <v>153</v>
      </c>
      <c r="R1147" s="50" t="n">
        <v>3</v>
      </c>
      <c r="S1147" s="77"/>
      <c r="T1147" s="85" t="str">
        <f aca="false">IF(COUNTIF(F1147:G1147,"x")&gt;1,"X"," ")</f>
        <v> </v>
      </c>
      <c r="U1147" s="85" t="str">
        <f aca="false">IF(COUNTIF(H1147:L1147,"x")&gt;1,"X"," ")</f>
        <v> </v>
      </c>
      <c r="V1147" s="85" t="str">
        <f aca="false">IF(COUNTIF(N1147:Q1147,"x")&gt;1,"X"," ")</f>
        <v> </v>
      </c>
      <c r="W1147" s="85" t="str">
        <f aca="false">IF(AND(G1147="x",OR(COUNTIF(H1147:L1147,"x")&gt;0,COUNTIF(N1147:Q1147,"x")&gt;0,M1147&gt;0,R1147&gt;0)),"X"," ")</f>
        <v> </v>
      </c>
      <c r="X1147" s="85" t="str">
        <f aca="false">IF(AND(F1147="x",OR(COUNTIF(H1147:L1147,"x")=0,COUNTIF(N1147:Q1147,"x")=0,M1147=0,R1147=0)),"X"," ")</f>
        <v> </v>
      </c>
      <c r="Y1147" s="86" t="n">
        <f aca="false">IF(F1147="x",IF(H1147="X",M1147/60/8,IF(I1147="x",M1147/8,IF(J1147="x",M1147,IF(K1147="x",M1147*23,IF(L1147="x",M1147*23*12))))),"No esta siendo ejecutada")</f>
        <v>0.125</v>
      </c>
      <c r="Z1147" s="86" t="n">
        <f aca="false">IF(F1147="x",IF(N1147="X",R1147*8,IF(O1147="x",R1147,IF(P1147="x",R1147/23,IF(Q1147="x",R1147/23/12)))),"No esta siendo ejecutada")</f>
        <v>0.0108695652173913</v>
      </c>
      <c r="AA1147" s="87" t="n">
        <f aca="false">Y1147*Z1147</f>
        <v>0.00135869565217391</v>
      </c>
      <c r="AB1147" s="91"/>
      <c r="AC1147" s="91" t="s">
        <v>572</v>
      </c>
      <c r="AD1147" s="77"/>
      <c r="AE1147" s="77"/>
    </row>
    <row r="1148" customFormat="false" ht="25.5" hidden="true" customHeight="false" outlineLevel="0" collapsed="false">
      <c r="A1148" s="77" t="s">
        <v>570</v>
      </c>
      <c r="B1148" s="50" t="n">
        <v>4</v>
      </c>
      <c r="C1148" s="77" t="s">
        <v>574</v>
      </c>
      <c r="D1148" s="77" t="s">
        <v>310</v>
      </c>
      <c r="E1148" s="39" t="s">
        <v>81</v>
      </c>
      <c r="F1148" s="89" t="s">
        <v>153</v>
      </c>
      <c r="G1148" s="77"/>
      <c r="H1148" s="77"/>
      <c r="I1148" s="77"/>
      <c r="J1148" s="77" t="s">
        <v>153</v>
      </c>
      <c r="K1148" s="77"/>
      <c r="L1148" s="77"/>
      <c r="M1148" s="50" t="n">
        <v>3</v>
      </c>
      <c r="N1148" s="50"/>
      <c r="O1148" s="50"/>
      <c r="P1148" s="50"/>
      <c r="Q1148" s="92" t="s">
        <v>153</v>
      </c>
      <c r="R1148" s="50" t="n">
        <v>3</v>
      </c>
      <c r="S1148" s="77"/>
      <c r="T1148" s="85" t="str">
        <f aca="false">IF(COUNTIF(F1148:G1148,"x")&gt;1,"X"," ")</f>
        <v> </v>
      </c>
      <c r="U1148" s="85" t="str">
        <f aca="false">IF(COUNTIF(H1148:L1148,"x")&gt;1,"X"," ")</f>
        <v> </v>
      </c>
      <c r="V1148" s="85" t="str">
        <f aca="false">IF(COUNTIF(N1148:Q1148,"x")&gt;1,"X"," ")</f>
        <v> </v>
      </c>
      <c r="W1148" s="85" t="str">
        <f aca="false">IF(AND(G1148="x",OR(COUNTIF(H1148:L1148,"x")&gt;0,COUNTIF(N1148:Q1148,"x")&gt;0,M1148&gt;0,R1148&gt;0)),"X"," ")</f>
        <v> </v>
      </c>
      <c r="X1148" s="85" t="str">
        <f aca="false">IF(AND(F1148="x",OR(COUNTIF(H1148:L1148,"x")=0,COUNTIF(N1148:Q1148,"x")=0,M1148=0,R1148=0)),"X"," ")</f>
        <v> </v>
      </c>
      <c r="Y1148" s="86" t="n">
        <f aca="false">IF(F1148="x",IF(H1148="X",M1148/60/8,IF(I1148="x",M1148/8,IF(J1148="x",M1148,IF(K1148="x",M1148*23,IF(L1148="x",M1148*23*12))))),"No esta siendo ejecutada")</f>
        <v>3</v>
      </c>
      <c r="Z1148" s="86" t="n">
        <f aca="false">IF(F1148="x",IF(N1148="X",R1148*8,IF(O1148="x",R1148,IF(P1148="x",R1148/23,IF(Q1148="x",R1148/23/12)))),"No esta siendo ejecutada")</f>
        <v>0.0108695652173913</v>
      </c>
      <c r="AA1148" s="87" t="n">
        <f aca="false">Y1148*Z1148</f>
        <v>0.0326086956521739</v>
      </c>
      <c r="AB1148" s="91"/>
      <c r="AC1148" s="91" t="s">
        <v>572</v>
      </c>
      <c r="AD1148" s="77"/>
      <c r="AE1148" s="77"/>
    </row>
    <row r="1149" customFormat="false" ht="25.5" hidden="true" customHeight="false" outlineLevel="0" collapsed="false">
      <c r="A1149" s="77" t="s">
        <v>570</v>
      </c>
      <c r="B1149" s="50" t="n">
        <v>6</v>
      </c>
      <c r="C1149" s="77" t="s">
        <v>576</v>
      </c>
      <c r="D1149" s="77" t="s">
        <v>310</v>
      </c>
      <c r="E1149" s="39" t="s">
        <v>42</v>
      </c>
      <c r="F1149" s="89" t="s">
        <v>153</v>
      </c>
      <c r="G1149" s="77"/>
      <c r="H1149" s="77"/>
      <c r="I1149" s="77" t="s">
        <v>153</v>
      </c>
      <c r="J1149" s="77"/>
      <c r="K1149" s="77"/>
      <c r="L1149" s="77"/>
      <c r="M1149" s="50" t="n">
        <v>1</v>
      </c>
      <c r="N1149" s="50"/>
      <c r="O1149" s="50"/>
      <c r="P1149" s="50"/>
      <c r="Q1149" s="92" t="s">
        <v>153</v>
      </c>
      <c r="R1149" s="50" t="n">
        <v>3</v>
      </c>
      <c r="S1149" s="77"/>
      <c r="T1149" s="85" t="str">
        <f aca="false">IF(COUNTIF(F1149:G1149,"x")&gt;1,"X"," ")</f>
        <v> </v>
      </c>
      <c r="U1149" s="85" t="str">
        <f aca="false">IF(COUNTIF(H1149:L1149,"x")&gt;1,"X"," ")</f>
        <v> </v>
      </c>
      <c r="V1149" s="85" t="str">
        <f aca="false">IF(COUNTIF(N1149:Q1149,"x")&gt;1,"X"," ")</f>
        <v> </v>
      </c>
      <c r="W1149" s="85" t="str">
        <f aca="false">IF(AND(G1149="x",OR(COUNTIF(H1149:L1149,"x")&gt;0,COUNTIF(N1149:Q1149,"x")&gt;0,M1149&gt;0,R1149&gt;0)),"X"," ")</f>
        <v> </v>
      </c>
      <c r="X1149" s="85" t="str">
        <f aca="false">IF(AND(F1149="x",OR(COUNTIF(H1149:L1149,"x")=0,COUNTIF(N1149:Q1149,"x")=0,M1149=0,R1149=0)),"X"," ")</f>
        <v> </v>
      </c>
      <c r="Y1149" s="86" t="n">
        <f aca="false">IF(F1149="x",IF(H1149="X",M1149/60/8,IF(I1149="x",M1149/8,IF(J1149="x",M1149,IF(K1149="x",M1149*23,IF(L1149="x",M1149*23*12))))),"No esta siendo ejecutada")</f>
        <v>0.125</v>
      </c>
      <c r="Z1149" s="86" t="n">
        <f aca="false">IF(F1149="x",IF(N1149="X",R1149*8,IF(O1149="x",R1149,IF(P1149="x",R1149/23,IF(Q1149="x",R1149/23/12)))),"No esta siendo ejecutada")</f>
        <v>0.0108695652173913</v>
      </c>
      <c r="AA1149" s="87" t="n">
        <f aca="false">Y1149*Z1149</f>
        <v>0.00135869565217391</v>
      </c>
      <c r="AB1149" s="91"/>
      <c r="AC1149" s="91" t="s">
        <v>572</v>
      </c>
      <c r="AD1149" s="77"/>
      <c r="AE1149" s="77"/>
    </row>
    <row r="1150" customFormat="false" ht="15" hidden="true" customHeight="false" outlineLevel="0" collapsed="false">
      <c r="A1150" s="77" t="s">
        <v>570</v>
      </c>
      <c r="B1150" s="50" t="n">
        <v>7</v>
      </c>
      <c r="C1150" s="77" t="s">
        <v>577</v>
      </c>
      <c r="D1150" s="77" t="s">
        <v>310</v>
      </c>
      <c r="E1150" s="39" t="s">
        <v>81</v>
      </c>
      <c r="F1150" s="89" t="s">
        <v>153</v>
      </c>
      <c r="G1150" s="77"/>
      <c r="H1150" s="77"/>
      <c r="I1150" s="77"/>
      <c r="J1150" s="77" t="s">
        <v>153</v>
      </c>
      <c r="K1150" s="77"/>
      <c r="L1150" s="77"/>
      <c r="M1150" s="50" t="n">
        <v>10</v>
      </c>
      <c r="N1150" s="50"/>
      <c r="O1150" s="50"/>
      <c r="P1150" s="50"/>
      <c r="Q1150" s="92" t="s">
        <v>153</v>
      </c>
      <c r="R1150" s="50" t="n">
        <v>3</v>
      </c>
      <c r="S1150" s="77"/>
      <c r="T1150" s="85" t="str">
        <f aca="false">IF(COUNTIF(F1150:G1150,"x")&gt;1,"X"," ")</f>
        <v> </v>
      </c>
      <c r="U1150" s="85" t="str">
        <f aca="false">IF(COUNTIF(H1150:L1150,"x")&gt;1,"X"," ")</f>
        <v> </v>
      </c>
      <c r="V1150" s="85" t="str">
        <f aca="false">IF(COUNTIF(N1150:Q1150,"x")&gt;1,"X"," ")</f>
        <v> </v>
      </c>
      <c r="W1150" s="85" t="str">
        <f aca="false">IF(AND(G1150="x",OR(COUNTIF(H1150:L1150,"x")&gt;0,COUNTIF(N1150:Q1150,"x")&gt;0,M1150&gt;0,R1150&gt;0)),"X"," ")</f>
        <v> </v>
      </c>
      <c r="X1150" s="85" t="str">
        <f aca="false">IF(AND(F1150="x",OR(COUNTIF(H1150:L1150,"x")=0,COUNTIF(N1150:Q1150,"x")=0,M1150=0,R1150=0)),"X"," ")</f>
        <v> </v>
      </c>
      <c r="Y1150" s="86" t="n">
        <f aca="false">IF(F1150="x",IF(H1150="X",M1150/60/8,IF(I1150="x",M1150/8,IF(J1150="x",M1150,IF(K1150="x",M1150*23,IF(L1150="x",M1150*23*12))))),"No esta siendo ejecutada")</f>
        <v>10</v>
      </c>
      <c r="Z1150" s="86" t="n">
        <f aca="false">IF(F1150="x",IF(N1150="X",R1150*8,IF(O1150="x",R1150,IF(P1150="x",R1150/23,IF(Q1150="x",R1150/23/12)))),"No esta siendo ejecutada")</f>
        <v>0.0108695652173913</v>
      </c>
      <c r="AA1150" s="87" t="n">
        <f aca="false">Y1150*Z1150</f>
        <v>0.108695652173913</v>
      </c>
      <c r="AB1150" s="91"/>
      <c r="AC1150" s="91" t="s">
        <v>572</v>
      </c>
      <c r="AD1150" s="77"/>
      <c r="AE1150" s="77"/>
    </row>
    <row r="1151" customFormat="false" ht="25.5" hidden="true" customHeight="false" outlineLevel="0" collapsed="false">
      <c r="A1151" s="77" t="s">
        <v>570</v>
      </c>
      <c r="B1151" s="50" t="n">
        <v>8</v>
      </c>
      <c r="C1151" s="77" t="s">
        <v>578</v>
      </c>
      <c r="D1151" s="77" t="s">
        <v>310</v>
      </c>
      <c r="E1151" s="39" t="s">
        <v>81</v>
      </c>
      <c r="F1151" s="89" t="s">
        <v>153</v>
      </c>
      <c r="G1151" s="77"/>
      <c r="H1151" s="77"/>
      <c r="I1151" s="77"/>
      <c r="J1151" s="77" t="s">
        <v>153</v>
      </c>
      <c r="K1151" s="77"/>
      <c r="L1151" s="77"/>
      <c r="M1151" s="50" t="n">
        <v>7</v>
      </c>
      <c r="N1151" s="50"/>
      <c r="O1151" s="50"/>
      <c r="P1151" s="50"/>
      <c r="Q1151" s="92" t="s">
        <v>153</v>
      </c>
      <c r="R1151" s="50" t="n">
        <v>3</v>
      </c>
      <c r="S1151" s="77"/>
      <c r="T1151" s="85" t="str">
        <f aca="false">IF(COUNTIF(F1151:G1151,"x")&gt;1,"X"," ")</f>
        <v> </v>
      </c>
      <c r="U1151" s="85" t="str">
        <f aca="false">IF(COUNTIF(H1151:L1151,"x")&gt;1,"X"," ")</f>
        <v> </v>
      </c>
      <c r="V1151" s="85" t="str">
        <f aca="false">IF(COUNTIF(N1151:Q1151,"x")&gt;1,"X"," ")</f>
        <v> </v>
      </c>
      <c r="W1151" s="85" t="str">
        <f aca="false">IF(AND(G1151="x",OR(COUNTIF(H1151:L1151,"x")&gt;0,COUNTIF(N1151:Q1151,"x")&gt;0,M1151&gt;0,R1151&gt;0)),"X"," ")</f>
        <v> </v>
      </c>
      <c r="X1151" s="85" t="str">
        <f aca="false">IF(AND(F1151="x",OR(COUNTIF(H1151:L1151,"x")=0,COUNTIF(N1151:Q1151,"x")=0,M1151=0,R1151=0)),"X"," ")</f>
        <v> </v>
      </c>
      <c r="Y1151" s="86" t="n">
        <f aca="false">IF(F1151="x",IF(H1151="X",M1151/60/8,IF(I1151="x",M1151/8,IF(J1151="x",M1151,IF(K1151="x",M1151*23,IF(L1151="x",M1151*23*12))))),"No esta siendo ejecutada")</f>
        <v>7</v>
      </c>
      <c r="Z1151" s="86" t="n">
        <f aca="false">IF(F1151="x",IF(N1151="X",R1151*8,IF(O1151="x",R1151,IF(P1151="x",R1151/23,IF(Q1151="x",R1151/23/12)))),"No esta siendo ejecutada")</f>
        <v>0.0108695652173913</v>
      </c>
      <c r="AA1151" s="87" t="n">
        <f aca="false">Y1151*Z1151</f>
        <v>0.0760869565217391</v>
      </c>
      <c r="AB1151" s="91"/>
      <c r="AC1151" s="91" t="s">
        <v>572</v>
      </c>
      <c r="AD1151" s="77"/>
      <c r="AE1151" s="77"/>
    </row>
    <row r="1152" customFormat="false" ht="38.25" hidden="true" customHeight="false" outlineLevel="0" collapsed="false">
      <c r="A1152" s="84" t="s">
        <v>1594</v>
      </c>
      <c r="B1152" s="50" t="n">
        <v>3</v>
      </c>
      <c r="C1152" s="77" t="s">
        <v>1595</v>
      </c>
      <c r="D1152" s="77" t="s">
        <v>141</v>
      </c>
      <c r="E1152" s="39" t="s">
        <v>62</v>
      </c>
      <c r="F1152" s="53" t="s">
        <v>142</v>
      </c>
      <c r="G1152" s="52"/>
      <c r="H1152" s="52"/>
      <c r="I1152" s="52" t="s">
        <v>142</v>
      </c>
      <c r="J1152" s="52"/>
      <c r="K1152" s="52"/>
      <c r="L1152" s="52"/>
      <c r="M1152" s="52" t="n">
        <v>2</v>
      </c>
      <c r="N1152" s="52"/>
      <c r="O1152" s="52"/>
      <c r="P1152" s="52"/>
      <c r="Q1152" s="52" t="s">
        <v>142</v>
      </c>
      <c r="R1152" s="53" t="n">
        <v>10</v>
      </c>
      <c r="S1152" s="42"/>
      <c r="T1152" s="43" t="str">
        <f aca="false">IF(COUNTIF(F1152:G1152,"x")&gt;1,"X"," ")</f>
        <v> </v>
      </c>
      <c r="U1152" s="43" t="str">
        <f aca="false">IF(COUNTIF(H1152:L1152,"x")&gt;1,"X"," ")</f>
        <v> </v>
      </c>
      <c r="V1152" s="43" t="str">
        <f aca="false">IF(COUNTIF(N1152:Q1152,"x")&gt;1,"X"," ")</f>
        <v> </v>
      </c>
      <c r="W1152" s="43" t="str">
        <f aca="false">IF(AND(G1152="x",OR(COUNTIF(H1152:L1152,"x")&gt;0,COUNTIF(N1152:Q1152,"x")&gt;0,M1152&gt;0,R1152&gt;0)),"X"," ")</f>
        <v> </v>
      </c>
      <c r="X1152" s="43" t="str">
        <f aca="false">IF(AND(F1152="x",OR(COUNTIF(H1152:L1152,"x")=0,COUNTIF(N1152:Q1152,"x")=0,M1152=0,R1152=0)),"X"," ")</f>
        <v> </v>
      </c>
      <c r="Y1152" s="44" t="n">
        <f aca="false">IF(F1152="x",IF(H1152="X",M1152/60/8,IF(I1152="x",M1152/8,IF(J1152="x",M1152,IF(K1152="x",M1152*23,IF(L1152="x",M1152*23*12))))),"No esta siendo ejecutada")</f>
        <v>0.25</v>
      </c>
      <c r="Z1152" s="44" t="n">
        <f aca="false">IF(F1152="x",IF(N1152="X",R1152*8,IF(O1152="x",R1152,IF(P1152="x",R1152/23,IF(Q1152="x",R1152/23/12)))),"No esta siendo ejecutada")</f>
        <v>0.036231884057971</v>
      </c>
      <c r="AA1152" s="45" t="n">
        <f aca="false">Y1152*Z1152</f>
        <v>0.00905797101449275</v>
      </c>
      <c r="AB1152" s="113"/>
    </row>
    <row r="1153" customFormat="false" ht="38.25" hidden="true" customHeight="false" outlineLevel="0" collapsed="false">
      <c r="A1153" s="84" t="s">
        <v>1594</v>
      </c>
      <c r="B1153" s="50" t="n">
        <v>5</v>
      </c>
      <c r="C1153" s="77" t="s">
        <v>1596</v>
      </c>
      <c r="D1153" s="77" t="s">
        <v>141</v>
      </c>
      <c r="E1153" s="39" t="s">
        <v>62</v>
      </c>
      <c r="F1153" s="53" t="s">
        <v>142</v>
      </c>
      <c r="G1153" s="52"/>
      <c r="H1153" s="52" t="s">
        <v>142</v>
      </c>
      <c r="I1153" s="52"/>
      <c r="J1153" s="52"/>
      <c r="K1153" s="52"/>
      <c r="L1153" s="52"/>
      <c r="M1153" s="52" t="n">
        <v>15</v>
      </c>
      <c r="N1153" s="52"/>
      <c r="O1153" s="52"/>
      <c r="P1153" s="52"/>
      <c r="Q1153" s="52" t="s">
        <v>142</v>
      </c>
      <c r="R1153" s="53" t="n">
        <v>350</v>
      </c>
      <c r="S1153" s="42"/>
      <c r="T1153" s="43" t="str">
        <f aca="false">IF(COUNTIF(F1153:G1153,"x")&gt;1,"X"," ")</f>
        <v> </v>
      </c>
      <c r="U1153" s="43" t="str">
        <f aca="false">IF(COUNTIF(H1153:L1153,"x")&gt;1,"X"," ")</f>
        <v> </v>
      </c>
      <c r="V1153" s="43" t="str">
        <f aca="false">IF(COUNTIF(N1153:Q1153,"x")&gt;1,"X"," ")</f>
        <v> </v>
      </c>
      <c r="W1153" s="43" t="str">
        <f aca="false">IF(AND(G1153="x",OR(COUNTIF(H1153:L1153,"x")&gt;0,COUNTIF(N1153:Q1153,"x")&gt;0,M1153&gt;0,R1153&gt;0)),"X"," ")</f>
        <v> </v>
      </c>
      <c r="X1153" s="43" t="str">
        <f aca="false">IF(AND(F1153="x",OR(COUNTIF(H1153:L1153,"x")=0,COUNTIF(N1153:Q1153,"x")=0,M1153=0,R1153=0)),"X"," ")</f>
        <v> </v>
      </c>
      <c r="Y1153" s="44" t="n">
        <f aca="false">IF(F1153="x",IF(H1153="X",M1153/60/8,IF(I1153="x",M1153/8,IF(J1153="x",M1153,IF(K1153="x",M1153*23,IF(L1153="x",M1153*23*12))))),"No esta siendo ejecutada")</f>
        <v>0.03125</v>
      </c>
      <c r="Z1153" s="44" t="n">
        <f aca="false">IF(F1153="x",IF(N1153="X",R1153*8,IF(O1153="x",R1153,IF(P1153="x",R1153/23,IF(Q1153="x",R1153/23/12)))),"No esta siendo ejecutada")</f>
        <v>1.26811594202899</v>
      </c>
      <c r="AA1153" s="45" t="n">
        <f aca="false">Y1153*Z1153</f>
        <v>0.0396286231884058</v>
      </c>
      <c r="AB1153" s="113"/>
    </row>
    <row r="1154" customFormat="false" ht="38.25" hidden="true" customHeight="false" outlineLevel="0" collapsed="false">
      <c r="A1154" s="84" t="s">
        <v>1594</v>
      </c>
      <c r="B1154" s="50" t="n">
        <v>6</v>
      </c>
      <c r="C1154" s="77" t="s">
        <v>1597</v>
      </c>
      <c r="D1154" s="77" t="s">
        <v>141</v>
      </c>
      <c r="E1154" s="39" t="s">
        <v>62</v>
      </c>
      <c r="F1154" s="53" t="s">
        <v>142</v>
      </c>
      <c r="G1154" s="52"/>
      <c r="H1154" s="52" t="s">
        <v>142</v>
      </c>
      <c r="I1154" s="52"/>
      <c r="J1154" s="52"/>
      <c r="K1154" s="52"/>
      <c r="L1154" s="52"/>
      <c r="M1154" s="52" t="n">
        <v>45</v>
      </c>
      <c r="N1154" s="52"/>
      <c r="O1154" s="52"/>
      <c r="P1154" s="52"/>
      <c r="Q1154" s="52" t="s">
        <v>142</v>
      </c>
      <c r="R1154" s="53" t="n">
        <v>35</v>
      </c>
      <c r="S1154" s="42"/>
      <c r="T1154" s="43" t="str">
        <f aca="false">IF(COUNTIF(F1154:G1154,"x")&gt;1,"X"," ")</f>
        <v> </v>
      </c>
      <c r="U1154" s="43" t="str">
        <f aca="false">IF(COUNTIF(H1154:L1154,"x")&gt;1,"X"," ")</f>
        <v> </v>
      </c>
      <c r="V1154" s="43" t="str">
        <f aca="false">IF(COUNTIF(N1154:Q1154,"x")&gt;1,"X"," ")</f>
        <v> </v>
      </c>
      <c r="W1154" s="43" t="str">
        <f aca="false">IF(AND(G1154="x",OR(COUNTIF(H1154:L1154,"x")&gt;0,COUNTIF(N1154:Q1154,"x")&gt;0,M1154&gt;0,R1154&gt;0)),"X"," ")</f>
        <v> </v>
      </c>
      <c r="X1154" s="43" t="str">
        <f aca="false">IF(AND(F1154="x",OR(COUNTIF(H1154:L1154,"x")=0,COUNTIF(N1154:Q1154,"x")=0,M1154=0,R1154=0)),"X"," ")</f>
        <v> </v>
      </c>
      <c r="Y1154" s="44" t="n">
        <f aca="false">IF(F1154="x",IF(H1154="X",M1154/60/8,IF(I1154="x",M1154/8,IF(J1154="x",M1154,IF(K1154="x",M1154*23,IF(L1154="x",M1154*23*12))))),"No esta siendo ejecutada")</f>
        <v>0.09375</v>
      </c>
      <c r="Z1154" s="44" t="n">
        <f aca="false">IF(F1154="x",IF(N1154="X",R1154*8,IF(O1154="x",R1154,IF(P1154="x",R1154/23,IF(Q1154="x",R1154/23/12)))),"No esta siendo ejecutada")</f>
        <v>0.126811594202899</v>
      </c>
      <c r="AA1154" s="45" t="n">
        <f aca="false">Y1154*Z1154</f>
        <v>0.0118885869565217</v>
      </c>
      <c r="AB1154" s="113"/>
    </row>
    <row r="1155" customFormat="false" ht="38.25" hidden="true" customHeight="false" outlineLevel="0" collapsed="false">
      <c r="A1155" s="84" t="s">
        <v>1594</v>
      </c>
      <c r="B1155" s="50" t="n">
        <v>8</v>
      </c>
      <c r="C1155" s="77" t="s">
        <v>1598</v>
      </c>
      <c r="D1155" s="77" t="s">
        <v>141</v>
      </c>
      <c r="E1155" s="39" t="s">
        <v>62</v>
      </c>
      <c r="F1155" s="53" t="s">
        <v>142</v>
      </c>
      <c r="G1155" s="52"/>
      <c r="H1155" s="52"/>
      <c r="I1155" s="52"/>
      <c r="J1155" s="52" t="s">
        <v>142</v>
      </c>
      <c r="K1155" s="52"/>
      <c r="L1155" s="52"/>
      <c r="M1155" s="52" t="n">
        <v>1</v>
      </c>
      <c r="N1155" s="52"/>
      <c r="O1155" s="52"/>
      <c r="P1155" s="52"/>
      <c r="Q1155" s="52" t="s">
        <v>142</v>
      </c>
      <c r="R1155" s="53" t="n">
        <v>6</v>
      </c>
      <c r="S1155" s="42"/>
      <c r="T1155" s="43" t="str">
        <f aca="false">IF(COUNTIF(F1155:G1155,"x")&gt;1,"X"," ")</f>
        <v> </v>
      </c>
      <c r="U1155" s="43" t="str">
        <f aca="false">IF(COUNTIF(H1155:L1155,"x")&gt;1,"X"," ")</f>
        <v> </v>
      </c>
      <c r="V1155" s="43" t="str">
        <f aca="false">IF(COUNTIF(N1155:Q1155,"x")&gt;1,"X"," ")</f>
        <v> </v>
      </c>
      <c r="W1155" s="43" t="str">
        <f aca="false">IF(AND(G1155="x",OR(COUNTIF(H1155:L1155,"x")&gt;0,COUNTIF(N1155:Q1155,"x")&gt;0,M1155&gt;0,R1155&gt;0)),"X"," ")</f>
        <v> </v>
      </c>
      <c r="X1155" s="43" t="str">
        <f aca="false">IF(AND(F1155="x",OR(COUNTIF(H1155:L1155,"x")=0,COUNTIF(N1155:Q1155,"x")=0,M1155=0,R1155=0)),"X"," ")</f>
        <v> </v>
      </c>
      <c r="Y1155" s="44" t="n">
        <f aca="false">IF(F1155="x",IF(H1155="X",M1155/60/8,IF(I1155="x",M1155/8,IF(J1155="x",M1155,IF(K1155="x",M1155*23,IF(L1155="x",M1155*23*12))))),"No esta siendo ejecutada")</f>
        <v>1</v>
      </c>
      <c r="Z1155" s="44" t="n">
        <f aca="false">IF(F1155="x",IF(N1155="X",R1155*8,IF(O1155="x",R1155,IF(P1155="x",R1155/23,IF(Q1155="x",R1155/23/12)))),"No esta siendo ejecutada")</f>
        <v>0.0217391304347826</v>
      </c>
      <c r="AA1155" s="45" t="n">
        <f aca="false">Y1155*Z1155</f>
        <v>0.0217391304347826</v>
      </c>
      <c r="AB1155" s="113"/>
    </row>
    <row r="1156" customFormat="false" ht="38.25" hidden="true" customHeight="false" outlineLevel="0" collapsed="false">
      <c r="A1156" s="84" t="s">
        <v>1594</v>
      </c>
      <c r="B1156" s="50" t="n">
        <v>9</v>
      </c>
      <c r="C1156" s="77" t="s">
        <v>1599</v>
      </c>
      <c r="D1156" s="77" t="s">
        <v>141</v>
      </c>
      <c r="E1156" s="39" t="s">
        <v>62</v>
      </c>
      <c r="F1156" s="53" t="s">
        <v>142</v>
      </c>
      <c r="G1156" s="52"/>
      <c r="H1156" s="52" t="s">
        <v>142</v>
      </c>
      <c r="I1156" s="52"/>
      <c r="J1156" s="52"/>
      <c r="K1156" s="52"/>
      <c r="L1156" s="52"/>
      <c r="M1156" s="52" t="n">
        <v>15</v>
      </c>
      <c r="N1156" s="52"/>
      <c r="O1156" s="52"/>
      <c r="P1156" s="52"/>
      <c r="Q1156" s="52" t="s">
        <v>142</v>
      </c>
      <c r="R1156" s="53" t="n">
        <v>6</v>
      </c>
      <c r="S1156" s="42"/>
      <c r="T1156" s="43" t="str">
        <f aca="false">IF(COUNTIF(F1156:G1156,"x")&gt;1,"X"," ")</f>
        <v> </v>
      </c>
      <c r="U1156" s="43" t="str">
        <f aca="false">IF(COUNTIF(H1156:L1156,"x")&gt;1,"X"," ")</f>
        <v> </v>
      </c>
      <c r="V1156" s="43" t="str">
        <f aca="false">IF(COUNTIF(N1156:Q1156,"x")&gt;1,"X"," ")</f>
        <v> </v>
      </c>
      <c r="W1156" s="43" t="str">
        <f aca="false">IF(AND(G1156="x",OR(COUNTIF(H1156:L1156,"x")&gt;0,COUNTIF(N1156:Q1156,"x")&gt;0,M1156&gt;0,R1156&gt;0)),"X"," ")</f>
        <v> </v>
      </c>
      <c r="X1156" s="43" t="str">
        <f aca="false">IF(AND(F1156="x",OR(COUNTIF(H1156:L1156,"x")=0,COUNTIF(N1156:Q1156,"x")=0,M1156=0,R1156=0)),"X"," ")</f>
        <v> </v>
      </c>
      <c r="Y1156" s="44" t="n">
        <f aca="false">IF(F1156="x",IF(H1156="X",M1156/60/8,IF(I1156="x",M1156/8,IF(J1156="x",M1156,IF(K1156="x",M1156*23,IF(L1156="x",M1156*23*12))))),"No esta siendo ejecutada")</f>
        <v>0.03125</v>
      </c>
      <c r="Z1156" s="44" t="n">
        <f aca="false">IF(F1156="x",IF(N1156="X",R1156*8,IF(O1156="x",R1156,IF(P1156="x",R1156/23,IF(Q1156="x",R1156/23/12)))),"No esta siendo ejecutada")</f>
        <v>0.0217391304347826</v>
      </c>
      <c r="AA1156" s="45" t="n">
        <f aca="false">Y1156*Z1156</f>
        <v>0.000679347826086957</v>
      </c>
      <c r="AB1156" s="113"/>
    </row>
    <row r="1157" customFormat="false" ht="76.5" hidden="true" customHeight="false" outlineLevel="0" collapsed="false">
      <c r="A1157" s="77" t="s">
        <v>1600</v>
      </c>
      <c r="B1157" s="77" t="s">
        <v>1601</v>
      </c>
      <c r="C1157" s="77" t="s">
        <v>1602</v>
      </c>
      <c r="D1157" s="77" t="s">
        <v>1603</v>
      </c>
      <c r="E1157" s="77" t="s">
        <v>88</v>
      </c>
      <c r="F1157" s="89" t="s">
        <v>153</v>
      </c>
      <c r="G1157" s="77"/>
      <c r="H1157" s="77"/>
      <c r="I1157" s="97" t="s">
        <v>153</v>
      </c>
      <c r="J1157" s="89"/>
      <c r="K1157" s="89"/>
      <c r="L1157" s="89"/>
      <c r="M1157" s="89" t="n">
        <v>4</v>
      </c>
      <c r="N1157" s="89"/>
      <c r="O1157" s="89"/>
      <c r="P1157" s="89" t="s">
        <v>153</v>
      </c>
      <c r="Q1157" s="89"/>
      <c r="R1157" s="89" t="n">
        <v>1</v>
      </c>
      <c r="S1157" s="89"/>
      <c r="T1157" s="85" t="s">
        <v>311</v>
      </c>
      <c r="U1157" s="85" t="s">
        <v>311</v>
      </c>
      <c r="V1157" s="85" t="s">
        <v>311</v>
      </c>
      <c r="W1157" s="85" t="s">
        <v>311</v>
      </c>
      <c r="X1157" s="85"/>
      <c r="Y1157" s="94" t="n">
        <v>0.5</v>
      </c>
      <c r="Z1157" s="94" t="n">
        <v>0.0434782608695652</v>
      </c>
      <c r="AA1157" s="95" t="n">
        <v>0.0217391304347826</v>
      </c>
    </row>
    <row r="1158" customFormat="false" ht="38.25" hidden="true" customHeight="false" outlineLevel="0" collapsed="false">
      <c r="A1158" s="77" t="s">
        <v>1604</v>
      </c>
      <c r="B1158" s="77" t="s">
        <v>1601</v>
      </c>
      <c r="C1158" s="77" t="s">
        <v>1605</v>
      </c>
      <c r="D1158" s="77" t="s">
        <v>1603</v>
      </c>
      <c r="E1158" s="77" t="s">
        <v>88</v>
      </c>
      <c r="F1158" s="89" t="s">
        <v>153</v>
      </c>
      <c r="G1158" s="77"/>
      <c r="H1158" s="77"/>
      <c r="I1158" s="97" t="s">
        <v>153</v>
      </c>
      <c r="J1158" s="89"/>
      <c r="K1158" s="89"/>
      <c r="L1158" s="89"/>
      <c r="M1158" s="89" t="n">
        <v>4</v>
      </c>
      <c r="N1158" s="89"/>
      <c r="O1158" s="89"/>
      <c r="P1158" s="89" t="s">
        <v>153</v>
      </c>
      <c r="Q1158" s="89"/>
      <c r="R1158" s="89" t="n">
        <v>2</v>
      </c>
      <c r="S1158" s="89"/>
      <c r="T1158" s="85" t="s">
        <v>311</v>
      </c>
      <c r="U1158" s="85" t="s">
        <v>311</v>
      </c>
      <c r="V1158" s="85" t="s">
        <v>311</v>
      </c>
      <c r="W1158" s="85" t="s">
        <v>311</v>
      </c>
      <c r="X1158" s="85"/>
      <c r="Y1158" s="94" t="n">
        <v>0.5</v>
      </c>
      <c r="Z1158" s="94" t="n">
        <v>0.0869565217391304</v>
      </c>
      <c r="AA1158" s="95" t="n">
        <v>0.0434782608695652</v>
      </c>
    </row>
    <row r="1159" customFormat="false" ht="38.25" hidden="true" customHeight="false" outlineLevel="0" collapsed="false">
      <c r="A1159" s="77" t="s">
        <v>1604</v>
      </c>
      <c r="B1159" s="77" t="s">
        <v>1601</v>
      </c>
      <c r="C1159" s="77" t="s">
        <v>1606</v>
      </c>
      <c r="D1159" s="77" t="s">
        <v>1603</v>
      </c>
      <c r="E1159" s="77" t="s">
        <v>88</v>
      </c>
      <c r="F1159" s="89" t="s">
        <v>153</v>
      </c>
      <c r="G1159" s="77"/>
      <c r="H1159" s="77"/>
      <c r="I1159" s="97" t="s">
        <v>153</v>
      </c>
      <c r="J1159" s="89"/>
      <c r="K1159" s="89"/>
      <c r="L1159" s="89"/>
      <c r="M1159" s="89" t="n">
        <v>4</v>
      </c>
      <c r="N1159" s="89"/>
      <c r="O1159" s="89"/>
      <c r="P1159" s="89"/>
      <c r="Q1159" s="89" t="s">
        <v>153</v>
      </c>
      <c r="R1159" s="89" t="n">
        <v>1</v>
      </c>
      <c r="S1159" s="89"/>
      <c r="T1159" s="85" t="s">
        <v>311</v>
      </c>
      <c r="U1159" s="85" t="s">
        <v>311</v>
      </c>
      <c r="V1159" s="85" t="s">
        <v>311</v>
      </c>
      <c r="W1159" s="85" t="s">
        <v>311</v>
      </c>
      <c r="X1159" s="85"/>
      <c r="Y1159" s="94" t="n">
        <v>0.5</v>
      </c>
      <c r="Z1159" s="94" t="n">
        <v>0.0036231884057971</v>
      </c>
      <c r="AA1159" s="95" t="n">
        <v>0.00181159420289855</v>
      </c>
    </row>
    <row r="1160" customFormat="false" ht="38.25" hidden="true" customHeight="false" outlineLevel="0" collapsed="false">
      <c r="A1160" s="77" t="s">
        <v>1604</v>
      </c>
      <c r="B1160" s="77" t="s">
        <v>1601</v>
      </c>
      <c r="C1160" s="77" t="s">
        <v>1607</v>
      </c>
      <c r="D1160" s="77" t="s">
        <v>1603</v>
      </c>
      <c r="E1160" s="77" t="s">
        <v>88</v>
      </c>
      <c r="F1160" s="89" t="s">
        <v>153</v>
      </c>
      <c r="G1160" s="77"/>
      <c r="H1160" s="77"/>
      <c r="I1160" s="97" t="s">
        <v>153</v>
      </c>
      <c r="J1160" s="89"/>
      <c r="K1160" s="89"/>
      <c r="L1160" s="89"/>
      <c r="M1160" s="89" t="n">
        <v>2</v>
      </c>
      <c r="N1160" s="89"/>
      <c r="O1160" s="89"/>
      <c r="P1160" s="89"/>
      <c r="Q1160" s="89" t="s">
        <v>153</v>
      </c>
      <c r="R1160" s="89" t="n">
        <v>4</v>
      </c>
      <c r="S1160" s="89"/>
      <c r="T1160" s="85" t="s">
        <v>311</v>
      </c>
      <c r="U1160" s="85" t="s">
        <v>311</v>
      </c>
      <c r="V1160" s="85" t="s">
        <v>311</v>
      </c>
      <c r="W1160" s="85" t="s">
        <v>311</v>
      </c>
      <c r="X1160" s="85"/>
      <c r="Y1160" s="94" t="n">
        <v>0.25</v>
      </c>
      <c r="Z1160" s="94" t="n">
        <v>0.0144927536231884</v>
      </c>
      <c r="AA1160" s="95" t="n">
        <v>0.0036231884057971</v>
      </c>
    </row>
    <row r="1161" customFormat="false" ht="25.5" hidden="true" customHeight="false" outlineLevel="0" collapsed="false">
      <c r="A1161" s="111" t="s">
        <v>895</v>
      </c>
      <c r="B1161" s="52" t="s">
        <v>1601</v>
      </c>
      <c r="C1161" s="88" t="s">
        <v>896</v>
      </c>
      <c r="D1161" s="88" t="s">
        <v>1608</v>
      </c>
      <c r="E1161" s="51" t="s">
        <v>35</v>
      </c>
      <c r="F1161" s="53" t="s">
        <v>142</v>
      </c>
      <c r="G1161" s="53"/>
      <c r="H1161" s="53"/>
      <c r="I1161" s="53" t="s">
        <v>142</v>
      </c>
      <c r="J1161" s="53"/>
      <c r="K1161" s="53"/>
      <c r="L1161" s="53"/>
      <c r="M1161" s="53" t="n">
        <v>2</v>
      </c>
      <c r="N1161" s="53"/>
      <c r="O1161" s="53"/>
      <c r="P1161" s="53" t="s">
        <v>142</v>
      </c>
      <c r="Q1161" s="53"/>
      <c r="R1161" s="53" t="n">
        <v>2</v>
      </c>
      <c r="S1161" s="53"/>
      <c r="T1161" s="85" t="s">
        <v>311</v>
      </c>
      <c r="U1161" s="85" t="s">
        <v>311</v>
      </c>
      <c r="V1161" s="85" t="s">
        <v>311</v>
      </c>
      <c r="W1161" s="85" t="s">
        <v>311</v>
      </c>
      <c r="X1161" s="85" t="s">
        <v>311</v>
      </c>
      <c r="Y1161" s="114" t="n">
        <f aca="false">IF(F1161="x",IF(H1161="X",M1161/60/8,IF(I1161="x",M1161/8,IF(J1161="x",M1161,IF(K1161="x",M1161*23,IF(L1161="x",M1161*23*12))))),"No esta siendo ejecutada")</f>
        <v>0.25</v>
      </c>
      <c r="Z1161" s="115" t="n">
        <f aca="false">IF(F1161="x",IF(N1161="X",R1161*8,IF(O1161="x",R1161,IF(P1161="x",R1161/23,IF(Q1161="x",R1161/23/12)))),"No esta siendo ejecutada")</f>
        <v>0.0869565217391304</v>
      </c>
      <c r="AA1161" s="87" t="n">
        <f aca="false">Y1161*Z1161</f>
        <v>0.0217391304347826</v>
      </c>
    </row>
    <row r="1162" customFormat="false" ht="25.5" hidden="true" customHeight="false" outlineLevel="0" collapsed="false">
      <c r="A1162" s="111" t="s">
        <v>895</v>
      </c>
      <c r="B1162" s="52" t="s">
        <v>1601</v>
      </c>
      <c r="C1162" s="88" t="s">
        <v>897</v>
      </c>
      <c r="D1162" s="88" t="s">
        <v>1608</v>
      </c>
      <c r="E1162" s="51" t="s">
        <v>35</v>
      </c>
      <c r="F1162" s="53" t="s">
        <v>142</v>
      </c>
      <c r="G1162" s="53"/>
      <c r="H1162" s="53"/>
      <c r="I1162" s="53" t="s">
        <v>142</v>
      </c>
      <c r="J1162" s="53"/>
      <c r="K1162" s="53"/>
      <c r="L1162" s="53"/>
      <c r="M1162" s="53" t="n">
        <v>1</v>
      </c>
      <c r="N1162" s="53"/>
      <c r="O1162" s="53"/>
      <c r="P1162" s="53"/>
      <c r="Q1162" s="53" t="s">
        <v>142</v>
      </c>
      <c r="R1162" s="53" t="n">
        <v>2</v>
      </c>
      <c r="S1162" s="53"/>
      <c r="T1162" s="85" t="s">
        <v>311</v>
      </c>
      <c r="U1162" s="85" t="s">
        <v>311</v>
      </c>
      <c r="V1162" s="85" t="s">
        <v>311</v>
      </c>
      <c r="W1162" s="85" t="s">
        <v>311</v>
      </c>
      <c r="X1162" s="85" t="s">
        <v>311</v>
      </c>
      <c r="Y1162" s="114" t="n">
        <f aca="false">IF(F1162="x",IF(H1162="X",M1162/60/8,IF(I1162="x",M1162/8,IF(J1162="x",M1162,IF(K1162="x",M1162*23,IF(L1162="x",M1162*23*12))))),"No esta siendo ejecutada")</f>
        <v>0.125</v>
      </c>
      <c r="Z1162" s="115" t="n">
        <f aca="false">IF(F1162="x",IF(N1162="X",R1162*8,IF(O1162="x",R1162,IF(P1162="x",R1162/23,IF(Q1162="x",R1162/23/12)))),"No esta siendo ejecutada")</f>
        <v>0.0072463768115942</v>
      </c>
      <c r="AA1162" s="87" t="n">
        <f aca="false">Y1162*Z1162</f>
        <v>0.000905797101449275</v>
      </c>
    </row>
    <row r="1163" customFormat="false" ht="25.5" hidden="true" customHeight="false" outlineLevel="0" collapsed="false">
      <c r="A1163" s="111" t="s">
        <v>895</v>
      </c>
      <c r="B1163" s="52" t="s">
        <v>1601</v>
      </c>
      <c r="C1163" s="88" t="s">
        <v>898</v>
      </c>
      <c r="D1163" s="88" t="s">
        <v>1608</v>
      </c>
      <c r="E1163" s="51" t="s">
        <v>35</v>
      </c>
      <c r="F1163" s="53" t="s">
        <v>142</v>
      </c>
      <c r="G1163" s="53"/>
      <c r="H1163" s="53" t="s">
        <v>142</v>
      </c>
      <c r="I1163" s="53"/>
      <c r="J1163" s="53"/>
      <c r="K1163" s="53"/>
      <c r="L1163" s="53"/>
      <c r="M1163" s="53" t="n">
        <v>10</v>
      </c>
      <c r="N1163" s="53"/>
      <c r="O1163" s="53"/>
      <c r="P1163" s="53" t="s">
        <v>142</v>
      </c>
      <c r="Q1163" s="53"/>
      <c r="R1163" s="53" t="n">
        <v>2</v>
      </c>
      <c r="S1163" s="53"/>
      <c r="T1163" s="85" t="s">
        <v>311</v>
      </c>
      <c r="U1163" s="85" t="s">
        <v>311</v>
      </c>
      <c r="V1163" s="85" t="s">
        <v>311</v>
      </c>
      <c r="W1163" s="85" t="s">
        <v>311</v>
      </c>
      <c r="X1163" s="85" t="s">
        <v>311</v>
      </c>
      <c r="Y1163" s="114" t="n">
        <f aca="false">IF(F1163="x",IF(H1163="X",M1163/60/8,IF(I1163="x",M1163/8,IF(J1163="x",M1163,IF(K1163="x",M1163*23,IF(L1163="x",M1163*23*12))))),"No esta siendo ejecutada")</f>
        <v>0.0208333333333333</v>
      </c>
      <c r="Z1163" s="115" t="n">
        <f aca="false">IF(F1163="x",IF(N1163="X",R1163*8,IF(O1163="x",R1163,IF(P1163="x",R1163/23,IF(Q1163="x",R1163/23/12)))),"No esta siendo ejecutada")</f>
        <v>0.0869565217391304</v>
      </c>
      <c r="AA1163" s="87" t="n">
        <f aca="false">Y1163*Z1163</f>
        <v>0.00181159420289855</v>
      </c>
    </row>
    <row r="1164" customFormat="false" ht="25.5" hidden="true" customHeight="false" outlineLevel="0" collapsed="false">
      <c r="A1164" s="111" t="s">
        <v>895</v>
      </c>
      <c r="B1164" s="52" t="s">
        <v>1601</v>
      </c>
      <c r="C1164" s="88" t="s">
        <v>900</v>
      </c>
      <c r="D1164" s="88" t="s">
        <v>1608</v>
      </c>
      <c r="E1164" s="51" t="s">
        <v>35</v>
      </c>
      <c r="F1164" s="53" t="s">
        <v>142</v>
      </c>
      <c r="G1164" s="53"/>
      <c r="H1164" s="53"/>
      <c r="I1164" s="53" t="s">
        <v>142</v>
      </c>
      <c r="J1164" s="53"/>
      <c r="K1164" s="53"/>
      <c r="L1164" s="53"/>
      <c r="M1164" s="53" t="n">
        <v>3</v>
      </c>
      <c r="N1164" s="53"/>
      <c r="O1164" s="53"/>
      <c r="P1164" s="53" t="s">
        <v>142</v>
      </c>
      <c r="Q1164" s="53"/>
      <c r="R1164" s="53" t="n">
        <v>2</v>
      </c>
      <c r="S1164" s="53"/>
      <c r="T1164" s="85" t="s">
        <v>311</v>
      </c>
      <c r="U1164" s="85" t="s">
        <v>311</v>
      </c>
      <c r="V1164" s="85" t="s">
        <v>311</v>
      </c>
      <c r="W1164" s="85" t="s">
        <v>311</v>
      </c>
      <c r="X1164" s="85" t="s">
        <v>311</v>
      </c>
      <c r="Y1164" s="114" t="n">
        <f aca="false">IF(F1164="x",IF(H1164="X",M1164/60/8,IF(I1164="x",M1164/8,IF(J1164="x",M1164,IF(K1164="x",M1164*23,IF(L1164="x",M1164*23*12))))),"No esta siendo ejecutada")</f>
        <v>0.375</v>
      </c>
      <c r="Z1164" s="115" t="n">
        <f aca="false">IF(F1164="x",IF(N1164="X",R1164*8,IF(O1164="x",R1164,IF(P1164="x",R1164/23,IF(Q1164="x",R1164/23/12)))),"No esta siendo ejecutada")</f>
        <v>0.0869565217391304</v>
      </c>
      <c r="AA1164" s="87" t="n">
        <f aca="false">Y1164*Z1164</f>
        <v>0.0326086956521739</v>
      </c>
    </row>
    <row r="1165" customFormat="false" ht="25.5" hidden="true" customHeight="false" outlineLevel="0" collapsed="false">
      <c r="A1165" s="111" t="s">
        <v>895</v>
      </c>
      <c r="B1165" s="52" t="s">
        <v>1601</v>
      </c>
      <c r="C1165" s="88" t="s">
        <v>901</v>
      </c>
      <c r="D1165" s="88" t="s">
        <v>1608</v>
      </c>
      <c r="E1165" s="51" t="s">
        <v>35</v>
      </c>
      <c r="F1165" s="53" t="s">
        <v>142</v>
      </c>
      <c r="G1165" s="53"/>
      <c r="H1165" s="53" t="s">
        <v>142</v>
      </c>
      <c r="I1165" s="53"/>
      <c r="J1165" s="53"/>
      <c r="K1165" s="53"/>
      <c r="L1165" s="53"/>
      <c r="M1165" s="53" t="n">
        <v>30</v>
      </c>
      <c r="N1165" s="53"/>
      <c r="O1165" s="53"/>
      <c r="P1165" s="53" t="s">
        <v>142</v>
      </c>
      <c r="Q1165" s="53"/>
      <c r="R1165" s="53" t="n">
        <v>1</v>
      </c>
      <c r="S1165" s="53"/>
      <c r="T1165" s="85" t="s">
        <v>311</v>
      </c>
      <c r="U1165" s="85" t="s">
        <v>311</v>
      </c>
      <c r="V1165" s="85" t="s">
        <v>311</v>
      </c>
      <c r="W1165" s="85" t="s">
        <v>311</v>
      </c>
      <c r="X1165" s="85" t="s">
        <v>311</v>
      </c>
      <c r="Y1165" s="114" t="n">
        <f aca="false">IF(F1165="x",IF(H1165="X",M1165/60/8,IF(I1165="x",M1165/8,IF(J1165="x",M1165,IF(K1165="x",M1165*23,IF(L1165="x",M1165*23*12))))),"No esta siendo ejecutada")</f>
        <v>0.0625</v>
      </c>
      <c r="Z1165" s="115" t="n">
        <f aca="false">IF(F1165="x",IF(N1165="X",R1165*8,IF(O1165="x",R1165,IF(P1165="x",R1165/23,IF(Q1165="x",R1165/23/12)))),"No esta siendo ejecutada")</f>
        <v>0.0434782608695652</v>
      </c>
      <c r="AA1165" s="87" t="n">
        <f aca="false">Y1165*Z1165</f>
        <v>0.00271739130434783</v>
      </c>
    </row>
    <row r="1166" customFormat="false" ht="25.5" hidden="true" customHeight="false" outlineLevel="0" collapsed="false">
      <c r="A1166" s="111" t="s">
        <v>895</v>
      </c>
      <c r="B1166" s="52" t="s">
        <v>1601</v>
      </c>
      <c r="C1166" s="88" t="s">
        <v>903</v>
      </c>
      <c r="D1166" s="88" t="s">
        <v>1608</v>
      </c>
      <c r="E1166" s="51" t="s">
        <v>35</v>
      </c>
      <c r="F1166" s="53" t="s">
        <v>142</v>
      </c>
      <c r="G1166" s="53"/>
      <c r="H1166" s="53" t="s">
        <v>142</v>
      </c>
      <c r="I1166" s="53"/>
      <c r="J1166" s="53"/>
      <c r="K1166" s="53"/>
      <c r="L1166" s="53"/>
      <c r="M1166" s="53" t="n">
        <v>20</v>
      </c>
      <c r="N1166" s="53"/>
      <c r="O1166" s="53"/>
      <c r="P1166" s="53" t="s">
        <v>142</v>
      </c>
      <c r="Q1166" s="53"/>
      <c r="R1166" s="53" t="n">
        <v>1</v>
      </c>
      <c r="S1166" s="53"/>
      <c r="T1166" s="85" t="s">
        <v>311</v>
      </c>
      <c r="U1166" s="85" t="s">
        <v>311</v>
      </c>
      <c r="V1166" s="85" t="s">
        <v>311</v>
      </c>
      <c r="W1166" s="85" t="s">
        <v>311</v>
      </c>
      <c r="X1166" s="85" t="s">
        <v>311</v>
      </c>
      <c r="Y1166" s="114" t="n">
        <f aca="false">IF(F1166="x",IF(H1166="X",M1166/60/8,IF(I1166="x",M1166/8,IF(J1166="x",M1166,IF(K1166="x",M1166*23,IF(L1166="x",M1166*23*12))))),"No esta siendo ejecutada")</f>
        <v>0.0416666666666667</v>
      </c>
      <c r="Z1166" s="115" t="n">
        <f aca="false">IF(F1166="x",IF(N1166="X",R1166*8,IF(O1166="x",R1166,IF(P1166="x",R1166/23,IF(Q1166="x",R1166/23/12)))),"No esta siendo ejecutada")</f>
        <v>0.0434782608695652</v>
      </c>
      <c r="AA1166" s="87" t="n">
        <f aca="false">Y1166*Z1166</f>
        <v>0.00181159420289855</v>
      </c>
    </row>
    <row r="1167" customFormat="false" ht="25.5" hidden="true" customHeight="false" outlineLevel="0" collapsed="false">
      <c r="A1167" s="111" t="s">
        <v>895</v>
      </c>
      <c r="B1167" s="52" t="s">
        <v>1601</v>
      </c>
      <c r="C1167" s="88" t="s">
        <v>904</v>
      </c>
      <c r="D1167" s="88" t="s">
        <v>1608</v>
      </c>
      <c r="E1167" s="51" t="s">
        <v>35</v>
      </c>
      <c r="F1167" s="53" t="s">
        <v>142</v>
      </c>
      <c r="G1167" s="53"/>
      <c r="H1167" s="53" t="s">
        <v>142</v>
      </c>
      <c r="I1167" s="53"/>
      <c r="J1167" s="53"/>
      <c r="K1167" s="53"/>
      <c r="L1167" s="53"/>
      <c r="M1167" s="53" t="n">
        <v>5</v>
      </c>
      <c r="N1167" s="53"/>
      <c r="O1167" s="53"/>
      <c r="P1167" s="53" t="s">
        <v>142</v>
      </c>
      <c r="Q1167" s="53"/>
      <c r="R1167" s="53" t="n">
        <v>2</v>
      </c>
      <c r="S1167" s="53"/>
      <c r="T1167" s="85" t="s">
        <v>311</v>
      </c>
      <c r="U1167" s="85" t="s">
        <v>311</v>
      </c>
      <c r="V1167" s="85" t="s">
        <v>311</v>
      </c>
      <c r="W1167" s="85" t="s">
        <v>311</v>
      </c>
      <c r="X1167" s="85" t="s">
        <v>311</v>
      </c>
      <c r="Y1167" s="114" t="n">
        <f aca="false">IF(F1167="x",IF(H1167="X",M1167/60/8,IF(I1167="x",M1167/8,IF(J1167="x",M1167,IF(K1167="x",M1167*23,IF(L1167="x",M1167*23*12))))),"No esta siendo ejecutada")</f>
        <v>0.0104166666666667</v>
      </c>
      <c r="Z1167" s="115" t="n">
        <f aca="false">IF(F1167="x",IF(N1167="X",R1167*8,IF(O1167="x",R1167,IF(P1167="x",R1167/23,IF(Q1167="x",R1167/23/12)))),"No esta siendo ejecutada")</f>
        <v>0.0869565217391304</v>
      </c>
      <c r="AA1167" s="87" t="n">
        <f aca="false">Y1167*Z1167</f>
        <v>0.000905797101449275</v>
      </c>
    </row>
    <row r="1168" customFormat="false" ht="12.75" hidden="true" customHeight="false" outlineLevel="0" collapsed="false">
      <c r="A1168" s="111" t="s">
        <v>906</v>
      </c>
      <c r="B1168" s="52" t="s">
        <v>1601</v>
      </c>
      <c r="C1168" s="88" t="s">
        <v>907</v>
      </c>
      <c r="D1168" s="88" t="s">
        <v>1608</v>
      </c>
      <c r="E1168" s="51" t="s">
        <v>35</v>
      </c>
      <c r="F1168" s="53" t="s">
        <v>142</v>
      </c>
      <c r="G1168" s="53"/>
      <c r="H1168" s="53"/>
      <c r="I1168" s="53" t="s">
        <v>142</v>
      </c>
      <c r="J1168" s="53"/>
      <c r="K1168" s="53"/>
      <c r="L1168" s="53"/>
      <c r="M1168" s="53" t="n">
        <v>1</v>
      </c>
      <c r="N1168" s="53"/>
      <c r="O1168" s="53"/>
      <c r="P1168" s="53"/>
      <c r="Q1168" s="53" t="s">
        <v>142</v>
      </c>
      <c r="R1168" s="53" t="n">
        <v>2</v>
      </c>
      <c r="S1168" s="53"/>
      <c r="T1168" s="85" t="s">
        <v>311</v>
      </c>
      <c r="U1168" s="85" t="s">
        <v>311</v>
      </c>
      <c r="V1168" s="85" t="s">
        <v>311</v>
      </c>
      <c r="W1168" s="85" t="s">
        <v>311</v>
      </c>
      <c r="X1168" s="85" t="s">
        <v>311</v>
      </c>
      <c r="Y1168" s="114" t="n">
        <f aca="false">IF(F1168="x",IF(H1168="X",M1168/60/8,IF(I1168="x",M1168/8,IF(J1168="x",M1168,IF(K1168="x",M1168*23,IF(L1168="x",M1168*23*12))))),"No esta siendo ejecutada")</f>
        <v>0.125</v>
      </c>
      <c r="Z1168" s="115" t="n">
        <f aca="false">IF(F1168="x",IF(N1168="X",R1168*8,IF(O1168="x",R1168,IF(P1168="x",R1168/23,IF(Q1168="x",R1168/23/12)))),"No esta siendo ejecutada")</f>
        <v>0.0072463768115942</v>
      </c>
      <c r="AA1168" s="87" t="n">
        <f aca="false">Y1168*Z1168</f>
        <v>0.000905797101449275</v>
      </c>
    </row>
    <row r="1169" customFormat="false" ht="12.75" hidden="true" customHeight="false" outlineLevel="0" collapsed="false">
      <c r="A1169" s="111" t="s">
        <v>906</v>
      </c>
      <c r="B1169" s="52" t="s">
        <v>1601</v>
      </c>
      <c r="C1169" s="88" t="s">
        <v>908</v>
      </c>
      <c r="D1169" s="88" t="s">
        <v>1608</v>
      </c>
      <c r="E1169" s="51" t="s">
        <v>35</v>
      </c>
      <c r="F1169" s="53" t="s">
        <v>142</v>
      </c>
      <c r="G1169" s="53"/>
      <c r="H1169" s="53" t="s">
        <v>142</v>
      </c>
      <c r="I1169" s="53"/>
      <c r="J1169" s="53"/>
      <c r="K1169" s="53"/>
      <c r="L1169" s="53"/>
      <c r="M1169" s="53" t="n">
        <v>15</v>
      </c>
      <c r="N1169" s="53"/>
      <c r="O1169" s="53"/>
      <c r="P1169" s="53"/>
      <c r="Q1169" s="53" t="s">
        <v>142</v>
      </c>
      <c r="R1169" s="53" t="n">
        <v>2</v>
      </c>
      <c r="S1169" s="53"/>
      <c r="T1169" s="85" t="s">
        <v>311</v>
      </c>
      <c r="U1169" s="85" t="s">
        <v>311</v>
      </c>
      <c r="V1169" s="85" t="s">
        <v>311</v>
      </c>
      <c r="W1169" s="85" t="s">
        <v>311</v>
      </c>
      <c r="X1169" s="85" t="s">
        <v>311</v>
      </c>
      <c r="Y1169" s="114" t="n">
        <f aca="false">IF(F1169="x",IF(H1169="X",M1169/60/8,IF(I1169="x",M1169/8,IF(J1169="x",M1169,IF(K1169="x",M1169*23,IF(L1169="x",M1169*23*12))))),"No esta siendo ejecutada")</f>
        <v>0.03125</v>
      </c>
      <c r="Z1169" s="115" t="n">
        <f aca="false">IF(F1169="x",IF(N1169="X",R1169*8,IF(O1169="x",R1169,IF(P1169="x",R1169/23,IF(Q1169="x",R1169/23/12)))),"No esta siendo ejecutada")</f>
        <v>0.0072463768115942</v>
      </c>
      <c r="AA1169" s="87" t="n">
        <f aca="false">Y1169*Z1169</f>
        <v>0.000226449275362319</v>
      </c>
    </row>
    <row r="1170" customFormat="false" ht="12.75" hidden="true" customHeight="false" outlineLevel="0" collapsed="false">
      <c r="A1170" s="111" t="s">
        <v>906</v>
      </c>
      <c r="B1170" s="52" t="s">
        <v>1601</v>
      </c>
      <c r="C1170" s="88" t="s">
        <v>911</v>
      </c>
      <c r="D1170" s="88" t="s">
        <v>1608</v>
      </c>
      <c r="E1170" s="51" t="s">
        <v>35</v>
      </c>
      <c r="F1170" s="53" t="s">
        <v>142</v>
      </c>
      <c r="G1170" s="53"/>
      <c r="H1170" s="53" t="s">
        <v>142</v>
      </c>
      <c r="I1170" s="53"/>
      <c r="J1170" s="53"/>
      <c r="K1170" s="53"/>
      <c r="L1170" s="53"/>
      <c r="M1170" s="53" t="n">
        <v>15</v>
      </c>
      <c r="N1170" s="53"/>
      <c r="O1170" s="53"/>
      <c r="P1170" s="53"/>
      <c r="Q1170" s="53" t="s">
        <v>142</v>
      </c>
      <c r="R1170" s="53" t="n">
        <v>2</v>
      </c>
      <c r="S1170" s="53"/>
      <c r="T1170" s="85" t="s">
        <v>311</v>
      </c>
      <c r="U1170" s="85" t="s">
        <v>311</v>
      </c>
      <c r="V1170" s="85" t="s">
        <v>311</v>
      </c>
      <c r="W1170" s="85" t="s">
        <v>311</v>
      </c>
      <c r="X1170" s="85" t="s">
        <v>311</v>
      </c>
      <c r="Y1170" s="114" t="n">
        <f aca="false">IF(F1170="x",IF(H1170="X",M1170/60/8,IF(I1170="x",M1170/8,IF(J1170="x",M1170,IF(K1170="x",M1170*23,IF(L1170="x",M1170*23*12))))),"No esta siendo ejecutada")</f>
        <v>0.03125</v>
      </c>
      <c r="Z1170" s="115" t="n">
        <f aca="false">IF(F1170="x",IF(N1170="X",R1170*8,IF(O1170="x",R1170,IF(P1170="x",R1170/23,IF(Q1170="x",R1170/23/12)))),"No esta siendo ejecutada")</f>
        <v>0.0072463768115942</v>
      </c>
      <c r="AA1170" s="87" t="n">
        <f aca="false">Y1170*Z1170</f>
        <v>0.000226449275362319</v>
      </c>
    </row>
    <row r="1171" customFormat="false" ht="25.5" hidden="true" customHeight="false" outlineLevel="0" collapsed="false">
      <c r="A1171" s="111" t="s">
        <v>906</v>
      </c>
      <c r="B1171" s="52" t="s">
        <v>1601</v>
      </c>
      <c r="C1171" s="88" t="s">
        <v>898</v>
      </c>
      <c r="D1171" s="88" t="s">
        <v>1608</v>
      </c>
      <c r="E1171" s="51" t="s">
        <v>35</v>
      </c>
      <c r="F1171" s="53" t="s">
        <v>142</v>
      </c>
      <c r="G1171" s="53"/>
      <c r="H1171" s="53" t="s">
        <v>142</v>
      </c>
      <c r="I1171" s="53"/>
      <c r="J1171" s="53"/>
      <c r="K1171" s="53"/>
      <c r="L1171" s="53"/>
      <c r="M1171" s="53" t="n">
        <v>15</v>
      </c>
      <c r="N1171" s="53"/>
      <c r="O1171" s="53"/>
      <c r="P1171" s="53"/>
      <c r="Q1171" s="53" t="s">
        <v>142</v>
      </c>
      <c r="R1171" s="53" t="n">
        <v>2</v>
      </c>
      <c r="S1171" s="53"/>
      <c r="T1171" s="85" t="s">
        <v>311</v>
      </c>
      <c r="U1171" s="85" t="s">
        <v>311</v>
      </c>
      <c r="V1171" s="85" t="s">
        <v>311</v>
      </c>
      <c r="W1171" s="85" t="s">
        <v>311</v>
      </c>
      <c r="X1171" s="85" t="s">
        <v>311</v>
      </c>
      <c r="Y1171" s="114" t="n">
        <f aca="false">IF(F1171="x",IF(H1171="X",M1171/60/8,IF(I1171="x",M1171/8,IF(J1171="x",M1171,IF(K1171="x",M1171*23,IF(L1171="x",M1171*23*12))))),"No esta siendo ejecutada")</f>
        <v>0.03125</v>
      </c>
      <c r="Z1171" s="115" t="n">
        <f aca="false">IF(F1171="x",IF(N1171="X",R1171*8,IF(O1171="x",R1171,IF(P1171="x",R1171/23,IF(Q1171="x",R1171/23/12)))),"No esta siendo ejecutada")</f>
        <v>0.0072463768115942</v>
      </c>
      <c r="AA1171" s="87" t="n">
        <f aca="false">Y1171*Z1171</f>
        <v>0.000226449275362319</v>
      </c>
    </row>
    <row r="1172" customFormat="false" ht="25.5" hidden="true" customHeight="false" outlineLevel="0" collapsed="false">
      <c r="A1172" s="111" t="s">
        <v>906</v>
      </c>
      <c r="B1172" s="52" t="s">
        <v>1601</v>
      </c>
      <c r="C1172" s="88" t="s">
        <v>913</v>
      </c>
      <c r="D1172" s="88" t="s">
        <v>1608</v>
      </c>
      <c r="E1172" s="51" t="s">
        <v>35</v>
      </c>
      <c r="F1172" s="53" t="s">
        <v>142</v>
      </c>
      <c r="G1172" s="53"/>
      <c r="H1172" s="53" t="s">
        <v>142</v>
      </c>
      <c r="I1172" s="53"/>
      <c r="J1172" s="53"/>
      <c r="K1172" s="53"/>
      <c r="L1172" s="53"/>
      <c r="M1172" s="53" t="n">
        <v>30</v>
      </c>
      <c r="N1172" s="53"/>
      <c r="O1172" s="53"/>
      <c r="P1172" s="53" t="s">
        <v>142</v>
      </c>
      <c r="Q1172" s="53"/>
      <c r="R1172" s="53" t="n">
        <v>2</v>
      </c>
      <c r="S1172" s="53"/>
      <c r="T1172" s="85" t="s">
        <v>311</v>
      </c>
      <c r="U1172" s="85" t="s">
        <v>311</v>
      </c>
      <c r="V1172" s="85" t="s">
        <v>311</v>
      </c>
      <c r="W1172" s="85" t="s">
        <v>311</v>
      </c>
      <c r="X1172" s="85" t="s">
        <v>311</v>
      </c>
      <c r="Y1172" s="114" t="n">
        <f aca="false">IF(F1172="x",IF(H1172="X",M1172/60/8,IF(I1172="x",M1172/8,IF(J1172="x",M1172,IF(K1172="x",M1172*23,IF(L1172="x",M1172*23*12))))),"No esta siendo ejecutada")</f>
        <v>0.0625</v>
      </c>
      <c r="Z1172" s="115" t="n">
        <f aca="false">IF(F1172="x",IF(N1172="X",R1172*8,IF(O1172="x",R1172,IF(P1172="x",R1172/23,IF(Q1172="x",R1172/23/12)))),"No esta siendo ejecutada")</f>
        <v>0.0869565217391304</v>
      </c>
      <c r="AA1172" s="87" t="n">
        <f aca="false">Y1172*Z1172</f>
        <v>0.00543478260869565</v>
      </c>
    </row>
    <row r="1173" customFormat="false" ht="12.75" hidden="true" customHeight="false" outlineLevel="0" collapsed="false">
      <c r="A1173" s="111" t="s">
        <v>151</v>
      </c>
      <c r="B1173" s="52" t="s">
        <v>1601</v>
      </c>
      <c r="C1173" s="88" t="s">
        <v>168</v>
      </c>
      <c r="D1173" s="88" t="s">
        <v>1609</v>
      </c>
      <c r="E1173" s="51" t="s">
        <v>35</v>
      </c>
      <c r="F1173" s="53" t="s">
        <v>142</v>
      </c>
      <c r="G1173" s="52"/>
      <c r="H1173" s="52" t="s">
        <v>142</v>
      </c>
      <c r="I1173" s="52"/>
      <c r="J1173" s="52"/>
      <c r="K1173" s="52"/>
      <c r="L1173" s="52"/>
      <c r="M1173" s="52" t="n">
        <v>30</v>
      </c>
      <c r="N1173" s="52"/>
      <c r="O1173" s="52"/>
      <c r="P1173" s="52" t="s">
        <v>142</v>
      </c>
      <c r="Q1173" s="52"/>
      <c r="R1173" s="53" t="n">
        <v>2</v>
      </c>
      <c r="S1173" s="53"/>
      <c r="T1173" s="85" t="s">
        <v>311</v>
      </c>
      <c r="U1173" s="85" t="s">
        <v>311</v>
      </c>
      <c r="V1173" s="85" t="s">
        <v>311</v>
      </c>
      <c r="W1173" s="85" t="s">
        <v>311</v>
      </c>
      <c r="X1173" s="85" t="s">
        <v>311</v>
      </c>
      <c r="Y1173" s="114" t="n">
        <f aca="false">IF(F1173="x",IF(H1173="X",M1173/60/8,IF(I1173="x",M1173/8,IF(J1173="x",M1173,IF(K1173="x",M1173*23,IF(L1173="x",M1173*23*12))))),"No esta siendo ejecutada")</f>
        <v>0.0625</v>
      </c>
      <c r="Z1173" s="115" t="n">
        <f aca="false">IF(F1173="x",IF(N1173="X",R1173*8,IF(O1173="x",R1173,IF(P1173="x",R1173/23,IF(Q1173="x",R1173/23/12)))),"No esta siendo ejecutada")</f>
        <v>0.0869565217391304</v>
      </c>
      <c r="AA1173" s="87" t="n">
        <f aca="false">Y1173*Z1173</f>
        <v>0.00543478260869565</v>
      </c>
    </row>
    <row r="1174" customFormat="false" ht="25.5" hidden="true" customHeight="false" outlineLevel="0" collapsed="false">
      <c r="A1174" s="88" t="s">
        <v>1239</v>
      </c>
      <c r="B1174" s="116" t="s">
        <v>1601</v>
      </c>
      <c r="C1174" s="88" t="s">
        <v>1610</v>
      </c>
      <c r="D1174" s="88" t="s">
        <v>1608</v>
      </c>
      <c r="E1174" s="51" t="s">
        <v>35</v>
      </c>
      <c r="F1174" s="53" t="s">
        <v>153</v>
      </c>
      <c r="G1174" s="88"/>
      <c r="H1174" s="88" t="s">
        <v>142</v>
      </c>
      <c r="I1174" s="88"/>
      <c r="J1174" s="88"/>
      <c r="K1174" s="88"/>
      <c r="L1174" s="88"/>
      <c r="M1174" s="53" t="n">
        <v>30</v>
      </c>
      <c r="N1174" s="88"/>
      <c r="O1174" s="88"/>
      <c r="P1174" s="88"/>
      <c r="Q1174" s="88" t="s">
        <v>142</v>
      </c>
      <c r="R1174" s="88" t="n">
        <v>2</v>
      </c>
      <c r="S1174" s="53"/>
      <c r="T1174" s="85" t="s">
        <v>311</v>
      </c>
      <c r="U1174" s="85" t="s">
        <v>311</v>
      </c>
      <c r="V1174" s="85" t="s">
        <v>311</v>
      </c>
      <c r="W1174" s="85" t="s">
        <v>311</v>
      </c>
      <c r="X1174" s="85" t="s">
        <v>311</v>
      </c>
      <c r="Y1174" s="114" t="n">
        <f aca="false">IF(F1174="x",IF(H1174="X",M1174/60/8,IF(I1174="x",M1174/8,IF(J1174="x",M1174,IF(K1174="x",M1174*23,IF(L1174="x",M1174*23*12))))),"No esta siendo ejecutada")</f>
        <v>0.0625</v>
      </c>
      <c r="Z1174" s="115" t="n">
        <f aca="false">IF(F1174="x",IF(N1174="X",R1174*8,IF(O1174="x",R1174,IF(P1174="x",R1174/23,IF(Q1174="x",R1174/23/12)))),"No esta siendo ejecutada")</f>
        <v>0.0072463768115942</v>
      </c>
      <c r="AA1174" s="87" t="n">
        <f aca="false">Y1174*Z1174</f>
        <v>0.000452898550724638</v>
      </c>
    </row>
    <row r="1175" customFormat="false" ht="25.5" hidden="true" customHeight="false" outlineLevel="0" collapsed="false">
      <c r="A1175" s="88" t="s">
        <v>1611</v>
      </c>
      <c r="B1175" s="52" t="s">
        <v>1601</v>
      </c>
      <c r="C1175" s="88" t="s">
        <v>1612</v>
      </c>
      <c r="D1175" s="88" t="s">
        <v>1608</v>
      </c>
      <c r="E1175" s="51" t="s">
        <v>35</v>
      </c>
      <c r="F1175" s="53" t="s">
        <v>153</v>
      </c>
      <c r="G1175" s="88"/>
      <c r="H1175" s="88"/>
      <c r="I1175" s="52" t="s">
        <v>153</v>
      </c>
      <c r="J1175" s="52"/>
      <c r="K1175" s="52"/>
      <c r="L1175" s="52"/>
      <c r="M1175" s="52" t="n">
        <v>1</v>
      </c>
      <c r="N1175" s="52"/>
      <c r="O1175" s="52"/>
      <c r="P1175" s="52" t="s">
        <v>153</v>
      </c>
      <c r="Q1175" s="52"/>
      <c r="R1175" s="52" t="n">
        <v>1</v>
      </c>
      <c r="S1175" s="53"/>
      <c r="T1175" s="85" t="s">
        <v>311</v>
      </c>
      <c r="U1175" s="85" t="s">
        <v>311</v>
      </c>
      <c r="V1175" s="85" t="s">
        <v>311</v>
      </c>
      <c r="W1175" s="85" t="s">
        <v>311</v>
      </c>
      <c r="X1175" s="85" t="s">
        <v>311</v>
      </c>
      <c r="Y1175" s="114" t="n">
        <f aca="false">IF(F1175="x",IF(H1175="X",M1175/60/8,IF(I1175="x",M1175/8,IF(J1175="x",M1175,IF(K1175="x",M1175*23,IF(L1175="x",M1175*23*12))))),"No esta siendo ejecutada")</f>
        <v>0.125</v>
      </c>
      <c r="Z1175" s="115" t="n">
        <f aca="false">IF(F1175="x",IF(N1175="X",R1175*8,IF(O1175="x",R1175,IF(P1175="x",R1175/23,IF(Q1175="x",R1175/23/12)))),"No esta siendo ejecutada")</f>
        <v>0.0434782608695652</v>
      </c>
      <c r="AA1175" s="87" t="n">
        <f aca="false">Y1175*Z1175</f>
        <v>0.00543478260869565</v>
      </c>
    </row>
    <row r="1176" customFormat="false" ht="25.5" hidden="true" customHeight="false" outlineLevel="0" collapsed="false">
      <c r="A1176" s="88" t="s">
        <v>1611</v>
      </c>
      <c r="B1176" s="52" t="s">
        <v>1601</v>
      </c>
      <c r="C1176" s="88" t="s">
        <v>1613</v>
      </c>
      <c r="D1176" s="88" t="s">
        <v>1608</v>
      </c>
      <c r="E1176" s="51" t="s">
        <v>35</v>
      </c>
      <c r="F1176" s="53" t="s">
        <v>153</v>
      </c>
      <c r="G1176" s="88"/>
      <c r="H1176" s="88"/>
      <c r="I1176" s="52" t="s">
        <v>153</v>
      </c>
      <c r="J1176" s="52"/>
      <c r="K1176" s="52"/>
      <c r="L1176" s="52"/>
      <c r="M1176" s="52" t="n">
        <v>1</v>
      </c>
      <c r="N1176" s="52"/>
      <c r="O1176" s="52"/>
      <c r="P1176" s="52" t="s">
        <v>153</v>
      </c>
      <c r="Q1176" s="52"/>
      <c r="R1176" s="52" t="n">
        <v>1</v>
      </c>
      <c r="S1176" s="53"/>
      <c r="T1176" s="85" t="s">
        <v>311</v>
      </c>
      <c r="U1176" s="85" t="s">
        <v>311</v>
      </c>
      <c r="V1176" s="85" t="s">
        <v>311</v>
      </c>
      <c r="W1176" s="85" t="s">
        <v>311</v>
      </c>
      <c r="X1176" s="85" t="s">
        <v>311</v>
      </c>
      <c r="Y1176" s="114" t="n">
        <f aca="false">IF(F1176="x",IF(H1176="X",M1176/60/8,IF(I1176="x",M1176/8,IF(J1176="x",M1176,IF(K1176="x",M1176*23,IF(L1176="x",M1176*23*12))))),"No esta siendo ejecutada")</f>
        <v>0.125</v>
      </c>
      <c r="Z1176" s="115" t="n">
        <f aca="false">IF(F1176="x",IF(N1176="X",R1176*8,IF(O1176="x",R1176,IF(P1176="x",R1176/23,IF(Q1176="x",R1176/23/12)))),"No esta siendo ejecutada")</f>
        <v>0.0434782608695652</v>
      </c>
      <c r="AA1176" s="87" t="n">
        <f aca="false">Y1176*Z1176</f>
        <v>0.00543478260869565</v>
      </c>
    </row>
    <row r="1177" customFormat="false" ht="25.5" hidden="true" customHeight="false" outlineLevel="0" collapsed="false">
      <c r="A1177" s="88" t="s">
        <v>1611</v>
      </c>
      <c r="B1177" s="52" t="s">
        <v>1601</v>
      </c>
      <c r="C1177" s="88" t="s">
        <v>1614</v>
      </c>
      <c r="D1177" s="88" t="s">
        <v>1608</v>
      </c>
      <c r="E1177" s="51" t="s">
        <v>35</v>
      </c>
      <c r="F1177" s="53" t="s">
        <v>153</v>
      </c>
      <c r="G1177" s="88"/>
      <c r="H1177" s="88" t="s">
        <v>142</v>
      </c>
      <c r="I1177" s="52"/>
      <c r="J1177" s="52"/>
      <c r="K1177" s="52"/>
      <c r="L1177" s="52"/>
      <c r="M1177" s="52" t="n">
        <v>30</v>
      </c>
      <c r="N1177" s="52"/>
      <c r="O1177" s="52"/>
      <c r="P1177" s="52" t="s">
        <v>153</v>
      </c>
      <c r="Q1177" s="52"/>
      <c r="R1177" s="52" t="n">
        <v>1</v>
      </c>
      <c r="S1177" s="53"/>
      <c r="T1177" s="85" t="s">
        <v>311</v>
      </c>
      <c r="U1177" s="85" t="s">
        <v>311</v>
      </c>
      <c r="V1177" s="85" t="s">
        <v>311</v>
      </c>
      <c r="W1177" s="85" t="s">
        <v>311</v>
      </c>
      <c r="X1177" s="85" t="s">
        <v>311</v>
      </c>
      <c r="Y1177" s="114" t="n">
        <f aca="false">IF(F1177="x",IF(H1177="X",M1177/60/8,IF(I1177="x",M1177/8,IF(J1177="x",M1177,IF(K1177="x",M1177*23,IF(L1177="x",M1177*23*12))))),"No esta siendo ejecutada")</f>
        <v>0.0625</v>
      </c>
      <c r="Z1177" s="115" t="n">
        <f aca="false">IF(F1177="x",IF(N1177="X",R1177*8,IF(O1177="x",R1177,IF(P1177="x",R1177/23,IF(Q1177="x",R1177/23/12)))),"No esta siendo ejecutada")</f>
        <v>0.0434782608695652</v>
      </c>
      <c r="AA1177" s="87" t="n">
        <f aca="false">Y1177*Z1177</f>
        <v>0.00271739130434783</v>
      </c>
    </row>
    <row r="1178" customFormat="false" ht="25.5" hidden="true" customHeight="false" outlineLevel="0" collapsed="false">
      <c r="A1178" s="88" t="s">
        <v>1611</v>
      </c>
      <c r="B1178" s="52" t="s">
        <v>1601</v>
      </c>
      <c r="C1178" s="88" t="s">
        <v>1615</v>
      </c>
      <c r="D1178" s="88" t="s">
        <v>1608</v>
      </c>
      <c r="E1178" s="51" t="s">
        <v>35</v>
      </c>
      <c r="F1178" s="53" t="s">
        <v>153</v>
      </c>
      <c r="G1178" s="88"/>
      <c r="H1178" s="88"/>
      <c r="I1178" s="52" t="s">
        <v>153</v>
      </c>
      <c r="J1178" s="52"/>
      <c r="K1178" s="52"/>
      <c r="L1178" s="52"/>
      <c r="M1178" s="52" t="n">
        <v>1</v>
      </c>
      <c r="N1178" s="52"/>
      <c r="O1178" s="52"/>
      <c r="P1178" s="52"/>
      <c r="Q1178" s="52" t="s">
        <v>153</v>
      </c>
      <c r="R1178" s="52" t="n">
        <v>2</v>
      </c>
      <c r="S1178" s="53"/>
      <c r="T1178" s="85" t="s">
        <v>311</v>
      </c>
      <c r="U1178" s="85" t="s">
        <v>311</v>
      </c>
      <c r="V1178" s="85" t="s">
        <v>311</v>
      </c>
      <c r="W1178" s="85" t="s">
        <v>311</v>
      </c>
      <c r="X1178" s="85" t="s">
        <v>311</v>
      </c>
      <c r="Y1178" s="114" t="n">
        <f aca="false">IF(F1178="x",IF(H1178="X",M1178/60/8,IF(I1178="x",M1178/8,IF(J1178="x",M1178,IF(K1178="x",M1178*23,IF(L1178="x",M1178*23*12))))),"No esta siendo ejecutada")</f>
        <v>0.125</v>
      </c>
      <c r="Z1178" s="115" t="n">
        <f aca="false">IF(F1178="x",IF(N1178="X",R1178*8,IF(O1178="x",R1178,IF(P1178="x",R1178/23,IF(Q1178="x",R1178/23/12)))),"No esta siendo ejecutada")</f>
        <v>0.0072463768115942</v>
      </c>
      <c r="AA1178" s="87" t="n">
        <f aca="false">Y1178*Z1178</f>
        <v>0.000905797101449275</v>
      </c>
    </row>
    <row r="1179" customFormat="false" ht="51" hidden="true" customHeight="false" outlineLevel="0" collapsed="false">
      <c r="A1179" s="88" t="s">
        <v>1616</v>
      </c>
      <c r="B1179" s="52" t="s">
        <v>1601</v>
      </c>
      <c r="C1179" s="88" t="s">
        <v>1617</v>
      </c>
      <c r="D1179" s="88" t="s">
        <v>1608</v>
      </c>
      <c r="E1179" s="51" t="s">
        <v>35</v>
      </c>
      <c r="F1179" s="53" t="s">
        <v>153</v>
      </c>
      <c r="G1179" s="88"/>
      <c r="H1179" s="88"/>
      <c r="I1179" s="52" t="s">
        <v>153</v>
      </c>
      <c r="J1179" s="52"/>
      <c r="K1179" s="52"/>
      <c r="L1179" s="52"/>
      <c r="M1179" s="52" t="n">
        <v>1</v>
      </c>
      <c r="N1179" s="52"/>
      <c r="O1179" s="52"/>
      <c r="P1179" s="52"/>
      <c r="Q1179" s="52" t="s">
        <v>142</v>
      </c>
      <c r="R1179" s="52" t="n">
        <v>2</v>
      </c>
      <c r="S1179" s="53"/>
      <c r="T1179" s="85" t="s">
        <v>311</v>
      </c>
      <c r="U1179" s="85" t="s">
        <v>311</v>
      </c>
      <c r="V1179" s="85" t="s">
        <v>311</v>
      </c>
      <c r="W1179" s="85" t="s">
        <v>311</v>
      </c>
      <c r="X1179" s="85" t="s">
        <v>311</v>
      </c>
      <c r="Y1179" s="114" t="n">
        <f aca="false">IF(F1179="x",IF(H1179="X",M1179/60/8,IF(I1179="x",M1179/8,IF(J1179="x",M1179,IF(K1179="x",M1179*23,IF(L1179="x",M1179*23*12))))),"No esta siendo ejecutada")</f>
        <v>0.125</v>
      </c>
      <c r="Z1179" s="115" t="n">
        <f aca="false">IF(F1179="x",IF(N1179="X",R1179*8,IF(O1179="x",R1179,IF(P1179="x",R1179/23,IF(Q1179="x",R1179/23/12)))),"No esta siendo ejecutada")</f>
        <v>0.0072463768115942</v>
      </c>
      <c r="AA1179" s="87" t="n">
        <f aca="false">Y1179*Z1179</f>
        <v>0.000905797101449275</v>
      </c>
    </row>
    <row r="1180" customFormat="false" ht="25.5" hidden="true" customHeight="false" outlineLevel="0" collapsed="false">
      <c r="A1180" s="88" t="s">
        <v>1616</v>
      </c>
      <c r="B1180" s="52" t="s">
        <v>1601</v>
      </c>
      <c r="C1180" s="88" t="s">
        <v>1618</v>
      </c>
      <c r="D1180" s="88" t="s">
        <v>1608</v>
      </c>
      <c r="E1180" s="51" t="s">
        <v>35</v>
      </c>
      <c r="F1180" s="53" t="s">
        <v>153</v>
      </c>
      <c r="G1180" s="88"/>
      <c r="H1180" s="88"/>
      <c r="I1180" s="52" t="s">
        <v>153</v>
      </c>
      <c r="J1180" s="52"/>
      <c r="K1180" s="52"/>
      <c r="L1180" s="52"/>
      <c r="M1180" s="52" t="n">
        <v>1</v>
      </c>
      <c r="N1180" s="52"/>
      <c r="O1180" s="52"/>
      <c r="P1180" s="52"/>
      <c r="Q1180" s="52" t="s">
        <v>142</v>
      </c>
      <c r="R1180" s="52" t="n">
        <v>2</v>
      </c>
      <c r="S1180" s="53"/>
      <c r="T1180" s="85" t="s">
        <v>311</v>
      </c>
      <c r="U1180" s="85" t="s">
        <v>311</v>
      </c>
      <c r="V1180" s="85" t="s">
        <v>311</v>
      </c>
      <c r="W1180" s="85" t="s">
        <v>311</v>
      </c>
      <c r="X1180" s="85" t="s">
        <v>311</v>
      </c>
      <c r="Y1180" s="114" t="n">
        <f aca="false">IF(F1180="x",IF(H1180="X",M1180/60/8,IF(I1180="x",M1180/8,IF(J1180="x",M1180,IF(K1180="x",M1180*23,IF(L1180="x",M1180*23*12))))),"No esta siendo ejecutada")</f>
        <v>0.125</v>
      </c>
      <c r="Z1180" s="115" t="n">
        <f aca="false">IF(F1180="x",IF(N1180="X",R1180*8,IF(O1180="x",R1180,IF(P1180="x",R1180/23,IF(Q1180="x",R1180/23/12)))),"No esta siendo ejecutada")</f>
        <v>0.0072463768115942</v>
      </c>
      <c r="AA1180" s="87" t="n">
        <f aca="false">Y1180*Z1180</f>
        <v>0.000905797101449275</v>
      </c>
    </row>
    <row r="1181" customFormat="false" ht="25.5" hidden="true" customHeight="false" outlineLevel="0" collapsed="false">
      <c r="A1181" s="88" t="s">
        <v>1616</v>
      </c>
      <c r="B1181" s="52" t="s">
        <v>1601</v>
      </c>
      <c r="C1181" s="88" t="s">
        <v>1619</v>
      </c>
      <c r="D1181" s="88" t="s">
        <v>1608</v>
      </c>
      <c r="E1181" s="51" t="s">
        <v>35</v>
      </c>
      <c r="F1181" s="53" t="s">
        <v>153</v>
      </c>
      <c r="G1181" s="88"/>
      <c r="H1181" s="88" t="s">
        <v>153</v>
      </c>
      <c r="I1181" s="52"/>
      <c r="J1181" s="52"/>
      <c r="K1181" s="52"/>
      <c r="L1181" s="52"/>
      <c r="M1181" s="52" t="n">
        <v>30</v>
      </c>
      <c r="N1181" s="52"/>
      <c r="O1181" s="52"/>
      <c r="P1181" s="52"/>
      <c r="Q1181" s="52" t="s">
        <v>142</v>
      </c>
      <c r="R1181" s="52" t="n">
        <v>2</v>
      </c>
      <c r="S1181" s="53"/>
      <c r="T1181" s="85" t="s">
        <v>311</v>
      </c>
      <c r="U1181" s="85" t="s">
        <v>311</v>
      </c>
      <c r="V1181" s="85" t="s">
        <v>311</v>
      </c>
      <c r="W1181" s="85" t="s">
        <v>311</v>
      </c>
      <c r="X1181" s="85" t="s">
        <v>311</v>
      </c>
      <c r="Y1181" s="114" t="n">
        <f aca="false">IF(F1181="x",IF(H1181="X",M1181/60/8,IF(I1181="x",M1181/8,IF(J1181="x",M1181,IF(K1181="x",M1181*23,IF(L1181="x",M1181*23*12))))),"No esta siendo ejecutada")</f>
        <v>0.0625</v>
      </c>
      <c r="Z1181" s="115" t="n">
        <f aca="false">IF(F1181="x",IF(N1181="X",R1181*8,IF(O1181="x",R1181,IF(P1181="x",R1181/23,IF(Q1181="x",R1181/23/12)))),"No esta siendo ejecutada")</f>
        <v>0.0072463768115942</v>
      </c>
      <c r="AA1181" s="87" t="n">
        <f aca="false">Y1181*Z1181</f>
        <v>0.000452898550724638</v>
      </c>
    </row>
    <row r="1182" customFormat="false" ht="25.5" hidden="true" customHeight="false" outlineLevel="0" collapsed="false">
      <c r="A1182" s="88" t="s">
        <v>1616</v>
      </c>
      <c r="B1182" s="52" t="s">
        <v>1601</v>
      </c>
      <c r="C1182" s="88" t="s">
        <v>1620</v>
      </c>
      <c r="D1182" s="88" t="s">
        <v>1608</v>
      </c>
      <c r="E1182" s="51" t="s">
        <v>35</v>
      </c>
      <c r="F1182" s="53" t="s">
        <v>153</v>
      </c>
      <c r="G1182" s="88"/>
      <c r="H1182" s="88" t="s">
        <v>153</v>
      </c>
      <c r="I1182" s="52"/>
      <c r="J1182" s="52"/>
      <c r="K1182" s="52"/>
      <c r="L1182" s="52"/>
      <c r="M1182" s="52" t="n">
        <v>30</v>
      </c>
      <c r="N1182" s="52"/>
      <c r="O1182" s="52"/>
      <c r="P1182" s="52"/>
      <c r="Q1182" s="52" t="s">
        <v>142</v>
      </c>
      <c r="R1182" s="52" t="n">
        <v>2</v>
      </c>
      <c r="S1182" s="53"/>
      <c r="T1182" s="85" t="s">
        <v>311</v>
      </c>
      <c r="U1182" s="85" t="s">
        <v>311</v>
      </c>
      <c r="V1182" s="85" t="s">
        <v>311</v>
      </c>
      <c r="W1182" s="85" t="s">
        <v>311</v>
      </c>
      <c r="X1182" s="85" t="s">
        <v>311</v>
      </c>
      <c r="Y1182" s="114" t="n">
        <f aca="false">IF(F1182="x",IF(H1182="X",M1182/60/8,IF(I1182="x",M1182/8,IF(J1182="x",M1182,IF(K1182="x",M1182*23,IF(L1182="x",M1182*23*12))))),"No esta siendo ejecutada")</f>
        <v>0.0625</v>
      </c>
      <c r="Z1182" s="115" t="n">
        <f aca="false">IF(F1182="x",IF(N1182="X",R1182*8,IF(O1182="x",R1182,IF(P1182="x",R1182/23,IF(Q1182="x",R1182/23/12)))),"No esta siendo ejecutada")</f>
        <v>0.0072463768115942</v>
      </c>
      <c r="AA1182" s="87" t="n">
        <f aca="false">Y1182*Z1182</f>
        <v>0.000452898550724638</v>
      </c>
    </row>
    <row r="1183" customFormat="false" ht="38.25" hidden="true" customHeight="false" outlineLevel="0" collapsed="false">
      <c r="A1183" s="88" t="s">
        <v>1616</v>
      </c>
      <c r="B1183" s="52" t="s">
        <v>1601</v>
      </c>
      <c r="C1183" s="88" t="s">
        <v>1621</v>
      </c>
      <c r="D1183" s="88" t="s">
        <v>1608</v>
      </c>
      <c r="E1183" s="51" t="s">
        <v>35</v>
      </c>
      <c r="F1183" s="53" t="s">
        <v>153</v>
      </c>
      <c r="G1183" s="88"/>
      <c r="H1183" s="88"/>
      <c r="I1183" s="52" t="s">
        <v>142</v>
      </c>
      <c r="J1183" s="52"/>
      <c r="K1183" s="52"/>
      <c r="L1183" s="52"/>
      <c r="M1183" s="52" t="n">
        <v>1</v>
      </c>
      <c r="N1183" s="52"/>
      <c r="O1183" s="52"/>
      <c r="P1183" s="52"/>
      <c r="Q1183" s="52" t="s">
        <v>142</v>
      </c>
      <c r="R1183" s="52" t="n">
        <v>2</v>
      </c>
      <c r="S1183" s="53"/>
      <c r="T1183" s="85" t="s">
        <v>311</v>
      </c>
      <c r="U1183" s="85" t="s">
        <v>311</v>
      </c>
      <c r="V1183" s="85" t="s">
        <v>311</v>
      </c>
      <c r="W1183" s="85" t="s">
        <v>311</v>
      </c>
      <c r="X1183" s="85" t="s">
        <v>311</v>
      </c>
      <c r="Y1183" s="114" t="n">
        <f aca="false">IF(F1183="x",IF(H1183="X",M1183/60/8,IF(I1183="x",M1183/8,IF(J1183="x",M1183,IF(K1183="x",M1183*23,IF(L1183="x",M1183*23*12))))),"No esta siendo ejecutada")</f>
        <v>0.125</v>
      </c>
      <c r="Z1183" s="115" t="n">
        <f aca="false">IF(F1183="x",IF(N1183="X",R1183*8,IF(O1183="x",R1183,IF(P1183="x",R1183/23,IF(Q1183="x",R1183/23/12)))),"No esta siendo ejecutada")</f>
        <v>0.0072463768115942</v>
      </c>
      <c r="AA1183" s="87" t="n">
        <f aca="false">Y1183*Z1183</f>
        <v>0.000905797101449275</v>
      </c>
    </row>
    <row r="1184" customFormat="false" ht="38.25" hidden="true" customHeight="false" outlineLevel="0" collapsed="false">
      <c r="A1184" s="77" t="s">
        <v>1164</v>
      </c>
      <c r="B1184" s="50" t="s">
        <v>1601</v>
      </c>
      <c r="C1184" s="84" t="s">
        <v>1622</v>
      </c>
      <c r="D1184" s="77" t="s">
        <v>1608</v>
      </c>
      <c r="E1184" s="51" t="s">
        <v>35</v>
      </c>
      <c r="F1184" s="89" t="s">
        <v>153</v>
      </c>
      <c r="G1184" s="77"/>
      <c r="H1184" s="77"/>
      <c r="I1184" s="97"/>
      <c r="J1184" s="89" t="s">
        <v>142</v>
      </c>
      <c r="K1184" s="89"/>
      <c r="L1184" s="89"/>
      <c r="M1184" s="89" t="n">
        <v>1</v>
      </c>
      <c r="N1184" s="89"/>
      <c r="O1184" s="89"/>
      <c r="P1184" s="89"/>
      <c r="Q1184" s="89" t="s">
        <v>153</v>
      </c>
      <c r="R1184" s="89" t="n">
        <v>2</v>
      </c>
      <c r="S1184" s="89"/>
      <c r="T1184" s="85" t="s">
        <v>311</v>
      </c>
      <c r="U1184" s="85" t="s">
        <v>311</v>
      </c>
      <c r="V1184" s="85" t="s">
        <v>311</v>
      </c>
      <c r="W1184" s="85" t="s">
        <v>311</v>
      </c>
      <c r="X1184" s="85" t="s">
        <v>311</v>
      </c>
      <c r="Y1184" s="114" t="n">
        <f aca="false">IF(F1184="x",IF(H1184="X",M1184/60/8,IF(I1184="x",M1184/8,IF(J1184="x",M1184,IF(K1184="x",M1184*23,IF(L1184="x",M1184*23*12))))),"No esta siendo ejecutada")</f>
        <v>1</v>
      </c>
      <c r="Z1184" s="115" t="n">
        <f aca="false">IF(F1184="x",IF(N1184="X",R1184*8,IF(O1184="x",R1184,IF(P1184="x",R1184/23,IF(Q1184="x",R1184/23/12)))),"No esta siendo ejecutada")</f>
        <v>0.0072463768115942</v>
      </c>
      <c r="AA1184" s="87" t="n">
        <f aca="false">Y1184*Z1184</f>
        <v>0.0072463768115942</v>
      </c>
    </row>
    <row r="1185" customFormat="false" ht="38.25" hidden="true" customHeight="false" outlineLevel="0" collapsed="false">
      <c r="A1185" s="77" t="s">
        <v>1164</v>
      </c>
      <c r="B1185" s="50" t="s">
        <v>1601</v>
      </c>
      <c r="C1185" s="84" t="s">
        <v>1623</v>
      </c>
      <c r="D1185" s="77" t="s">
        <v>1608</v>
      </c>
      <c r="E1185" s="51" t="s">
        <v>35</v>
      </c>
      <c r="F1185" s="89" t="s">
        <v>153</v>
      </c>
      <c r="G1185" s="77"/>
      <c r="H1185" s="77"/>
      <c r="I1185" s="97"/>
      <c r="J1185" s="89" t="s">
        <v>153</v>
      </c>
      <c r="K1185" s="89"/>
      <c r="L1185" s="89"/>
      <c r="M1185" s="89" t="n">
        <v>1</v>
      </c>
      <c r="N1185" s="89"/>
      <c r="O1185" s="89"/>
      <c r="P1185" s="89"/>
      <c r="Q1185" s="89" t="s">
        <v>153</v>
      </c>
      <c r="R1185" s="89" t="n">
        <v>2</v>
      </c>
      <c r="S1185" s="89"/>
      <c r="T1185" s="85" t="s">
        <v>311</v>
      </c>
      <c r="U1185" s="85" t="s">
        <v>311</v>
      </c>
      <c r="V1185" s="85" t="s">
        <v>311</v>
      </c>
      <c r="W1185" s="85" t="s">
        <v>311</v>
      </c>
      <c r="X1185" s="85" t="s">
        <v>311</v>
      </c>
      <c r="Y1185" s="114" t="n">
        <f aca="false">IF(F1185="x",IF(H1185="X",M1185/60/8,IF(I1185="x",M1185/8,IF(J1185="x",M1185,IF(K1185="x",M1185*23,IF(L1185="x",M1185*23*12))))),"No esta siendo ejecutada")</f>
        <v>1</v>
      </c>
      <c r="Z1185" s="115" t="n">
        <f aca="false">IF(F1185="x",IF(N1185="X",R1185*8,IF(O1185="x",R1185,IF(P1185="x",R1185/23,IF(Q1185="x",R1185/23/12)))),"No esta siendo ejecutada")</f>
        <v>0.0072463768115942</v>
      </c>
      <c r="AA1185" s="87" t="n">
        <f aca="false">Y1185*Z1185</f>
        <v>0.0072463768115942</v>
      </c>
    </row>
    <row r="1186" customFormat="false" ht="25.5" hidden="true" customHeight="false" outlineLevel="0" collapsed="false">
      <c r="A1186" s="77" t="s">
        <v>1164</v>
      </c>
      <c r="B1186" s="50" t="s">
        <v>1601</v>
      </c>
      <c r="C1186" s="84" t="s">
        <v>1624</v>
      </c>
      <c r="D1186" s="77" t="s">
        <v>1608</v>
      </c>
      <c r="E1186" s="51" t="s">
        <v>35</v>
      </c>
      <c r="F1186" s="89" t="s">
        <v>153</v>
      </c>
      <c r="G1186" s="77"/>
      <c r="H1186" s="77"/>
      <c r="I1186" s="97"/>
      <c r="J1186" s="89" t="s">
        <v>153</v>
      </c>
      <c r="K1186" s="89"/>
      <c r="L1186" s="89"/>
      <c r="M1186" s="89" t="n">
        <v>1</v>
      </c>
      <c r="N1186" s="89"/>
      <c r="O1186" s="89"/>
      <c r="P1186" s="89"/>
      <c r="Q1186" s="89" t="s">
        <v>153</v>
      </c>
      <c r="R1186" s="89" t="n">
        <v>2</v>
      </c>
      <c r="S1186" s="89"/>
      <c r="T1186" s="85" t="s">
        <v>311</v>
      </c>
      <c r="U1186" s="85" t="s">
        <v>311</v>
      </c>
      <c r="V1186" s="85" t="s">
        <v>311</v>
      </c>
      <c r="W1186" s="85" t="s">
        <v>311</v>
      </c>
      <c r="X1186" s="85" t="s">
        <v>311</v>
      </c>
      <c r="Y1186" s="114" t="n">
        <f aca="false">IF(F1186="x",IF(H1186="X",M1186/60/8,IF(I1186="x",M1186/8,IF(J1186="x",M1186,IF(K1186="x",M1186*23,IF(L1186="x",M1186*23*12))))),"No esta siendo ejecutada")</f>
        <v>1</v>
      </c>
      <c r="Z1186" s="115" t="n">
        <f aca="false">IF(F1186="x",IF(N1186="X",R1186*8,IF(O1186="x",R1186,IF(P1186="x",R1186/23,IF(Q1186="x",R1186/23/12)))),"No esta siendo ejecutada")</f>
        <v>0.0072463768115942</v>
      </c>
      <c r="AA1186" s="87" t="n">
        <f aca="false">Y1186*Z1186</f>
        <v>0.0072463768115942</v>
      </c>
    </row>
    <row r="1187" customFormat="false" ht="38.25" hidden="true" customHeight="false" outlineLevel="0" collapsed="false">
      <c r="A1187" s="77" t="s">
        <v>1164</v>
      </c>
      <c r="B1187" s="50" t="s">
        <v>1601</v>
      </c>
      <c r="C1187" s="84" t="s">
        <v>1625</v>
      </c>
      <c r="D1187" s="77" t="s">
        <v>1608</v>
      </c>
      <c r="E1187" s="51" t="s">
        <v>35</v>
      </c>
      <c r="F1187" s="89" t="s">
        <v>153</v>
      </c>
      <c r="G1187" s="77"/>
      <c r="H1187" s="77"/>
      <c r="I1187" s="97" t="s">
        <v>153</v>
      </c>
      <c r="J1187" s="89"/>
      <c r="K1187" s="89"/>
      <c r="L1187" s="89"/>
      <c r="M1187" s="89" t="n">
        <v>1</v>
      </c>
      <c r="N1187" s="89"/>
      <c r="O1187" s="89"/>
      <c r="P1187" s="89"/>
      <c r="Q1187" s="89" t="s">
        <v>153</v>
      </c>
      <c r="R1187" s="89" t="n">
        <v>2</v>
      </c>
      <c r="S1187" s="89"/>
      <c r="T1187" s="85" t="s">
        <v>311</v>
      </c>
      <c r="U1187" s="85" t="s">
        <v>311</v>
      </c>
      <c r="V1187" s="85" t="s">
        <v>311</v>
      </c>
      <c r="W1187" s="85" t="s">
        <v>311</v>
      </c>
      <c r="X1187" s="85" t="s">
        <v>311</v>
      </c>
      <c r="Y1187" s="114" t="n">
        <f aca="false">IF(F1187="x",IF(H1187="X",M1187/60/8,IF(I1187="x",M1187/8,IF(J1187="x",M1187,IF(K1187="x",M1187*23,IF(L1187="x",M1187*23*12))))),"No esta siendo ejecutada")</f>
        <v>0.125</v>
      </c>
      <c r="Z1187" s="115" t="n">
        <f aca="false">IF(F1187="x",IF(N1187="X",R1187*8,IF(O1187="x",R1187,IF(P1187="x",R1187/23,IF(Q1187="x",R1187/23/12)))),"No esta siendo ejecutada")</f>
        <v>0.0072463768115942</v>
      </c>
      <c r="AA1187" s="87" t="n">
        <f aca="false">Y1187*Z1187</f>
        <v>0.000905797101449275</v>
      </c>
    </row>
    <row r="1188" customFormat="false" ht="51" hidden="true" customHeight="false" outlineLevel="0" collapsed="false">
      <c r="A1188" s="77" t="s">
        <v>1164</v>
      </c>
      <c r="B1188" s="50" t="s">
        <v>1601</v>
      </c>
      <c r="C1188" s="84" t="s">
        <v>1626</v>
      </c>
      <c r="D1188" s="77" t="s">
        <v>1608</v>
      </c>
      <c r="E1188" s="51" t="s">
        <v>35</v>
      </c>
      <c r="F1188" s="89" t="s">
        <v>153</v>
      </c>
      <c r="G1188" s="77"/>
      <c r="H1188" s="77"/>
      <c r="I1188" s="97"/>
      <c r="J1188" s="89" t="s">
        <v>153</v>
      </c>
      <c r="K1188" s="89"/>
      <c r="L1188" s="89"/>
      <c r="M1188" s="89" t="n">
        <v>1</v>
      </c>
      <c r="N1188" s="89"/>
      <c r="O1188" s="89"/>
      <c r="P1188" s="89"/>
      <c r="Q1188" s="89" t="s">
        <v>153</v>
      </c>
      <c r="R1188" s="89" t="n">
        <v>2</v>
      </c>
      <c r="S1188" s="89"/>
      <c r="T1188" s="85" t="s">
        <v>311</v>
      </c>
      <c r="U1188" s="85" t="s">
        <v>311</v>
      </c>
      <c r="V1188" s="85" t="s">
        <v>311</v>
      </c>
      <c r="W1188" s="85" t="s">
        <v>311</v>
      </c>
      <c r="X1188" s="85" t="s">
        <v>311</v>
      </c>
      <c r="Y1188" s="114" t="n">
        <f aca="false">IF(F1188="x",IF(H1188="X",M1188/60/8,IF(I1188="x",M1188/8,IF(J1188="x",M1188,IF(K1188="x",M1188*23,IF(L1188="x",M1188*23*12))))),"No esta siendo ejecutada")</f>
        <v>1</v>
      </c>
      <c r="Z1188" s="115" t="n">
        <f aca="false">IF(F1188="x",IF(N1188="X",R1188*8,IF(O1188="x",R1188,IF(P1188="x",R1188/23,IF(Q1188="x",R1188/23/12)))),"No esta siendo ejecutada")</f>
        <v>0.0072463768115942</v>
      </c>
      <c r="AA1188" s="87" t="n">
        <f aca="false">Y1188*Z1188</f>
        <v>0.0072463768115942</v>
      </c>
    </row>
    <row r="1189" customFormat="false" ht="25.5" hidden="true" customHeight="false" outlineLevel="0" collapsed="false">
      <c r="A1189" s="77" t="s">
        <v>1164</v>
      </c>
      <c r="B1189" s="50" t="s">
        <v>1601</v>
      </c>
      <c r="C1189" s="84" t="s">
        <v>1627</v>
      </c>
      <c r="D1189" s="77" t="s">
        <v>1608</v>
      </c>
      <c r="E1189" s="51" t="s">
        <v>35</v>
      </c>
      <c r="F1189" s="89" t="s">
        <v>153</v>
      </c>
      <c r="G1189" s="77"/>
      <c r="H1189" s="77"/>
      <c r="I1189" s="97"/>
      <c r="J1189" s="89" t="s">
        <v>153</v>
      </c>
      <c r="K1189" s="89"/>
      <c r="L1189" s="89"/>
      <c r="M1189" s="89" t="n">
        <v>1</v>
      </c>
      <c r="N1189" s="89"/>
      <c r="O1189" s="89"/>
      <c r="P1189" s="89"/>
      <c r="Q1189" s="89" t="s">
        <v>153</v>
      </c>
      <c r="R1189" s="89" t="n">
        <v>2</v>
      </c>
      <c r="S1189" s="89"/>
      <c r="T1189" s="85" t="s">
        <v>311</v>
      </c>
      <c r="U1189" s="85" t="s">
        <v>311</v>
      </c>
      <c r="V1189" s="85" t="s">
        <v>311</v>
      </c>
      <c r="W1189" s="85" t="s">
        <v>311</v>
      </c>
      <c r="X1189" s="85" t="s">
        <v>311</v>
      </c>
      <c r="Y1189" s="114" t="n">
        <f aca="false">IF(F1189="x",IF(H1189="X",M1189/60/8,IF(I1189="x",M1189/8,IF(J1189="x",M1189,IF(K1189="x",M1189*23,IF(L1189="x",M1189*23*12))))),"No esta siendo ejecutada")</f>
        <v>1</v>
      </c>
      <c r="Z1189" s="115" t="n">
        <f aca="false">IF(F1189="x",IF(N1189="X",R1189*8,IF(O1189="x",R1189,IF(P1189="x",R1189/23,IF(Q1189="x",R1189/23/12)))),"No esta siendo ejecutada")</f>
        <v>0.0072463768115942</v>
      </c>
      <c r="AA1189" s="87" t="n">
        <f aca="false">Y1189*Z1189</f>
        <v>0.0072463768115942</v>
      </c>
    </row>
    <row r="1190" customFormat="false" ht="25.5" hidden="true" customHeight="false" outlineLevel="0" collapsed="false">
      <c r="A1190" s="77" t="s">
        <v>1164</v>
      </c>
      <c r="B1190" s="50" t="s">
        <v>1601</v>
      </c>
      <c r="C1190" s="84" t="s">
        <v>1628</v>
      </c>
      <c r="D1190" s="77" t="s">
        <v>1608</v>
      </c>
      <c r="E1190" s="51" t="s">
        <v>35</v>
      </c>
      <c r="F1190" s="89" t="s">
        <v>153</v>
      </c>
      <c r="G1190" s="77"/>
      <c r="H1190" s="77"/>
      <c r="I1190" s="97" t="s">
        <v>153</v>
      </c>
      <c r="J1190" s="89"/>
      <c r="K1190" s="89"/>
      <c r="L1190" s="89"/>
      <c r="M1190" s="89" t="n">
        <v>1</v>
      </c>
      <c r="N1190" s="89"/>
      <c r="O1190" s="89"/>
      <c r="P1190" s="89"/>
      <c r="Q1190" s="89" t="s">
        <v>153</v>
      </c>
      <c r="R1190" s="89" t="n">
        <v>2</v>
      </c>
      <c r="S1190" s="89"/>
      <c r="T1190" s="85" t="s">
        <v>311</v>
      </c>
      <c r="U1190" s="85" t="s">
        <v>311</v>
      </c>
      <c r="V1190" s="85" t="s">
        <v>311</v>
      </c>
      <c r="W1190" s="85" t="s">
        <v>311</v>
      </c>
      <c r="X1190" s="85" t="s">
        <v>311</v>
      </c>
      <c r="Y1190" s="114" t="n">
        <f aca="false">IF(F1190="x",IF(H1190="X",M1190/60/8,IF(I1190="x",M1190/8,IF(J1190="x",M1190,IF(K1190="x",M1190*23,IF(L1190="x",M1190*23*12))))),"No esta siendo ejecutada")</f>
        <v>0.125</v>
      </c>
      <c r="Z1190" s="115" t="n">
        <f aca="false">IF(F1190="x",IF(N1190="X",R1190*8,IF(O1190="x",R1190,IF(P1190="x",R1190/23,IF(Q1190="x",R1190/23/12)))),"No esta siendo ejecutada")</f>
        <v>0.0072463768115942</v>
      </c>
      <c r="AA1190" s="87" t="n">
        <f aca="false">Y1190*Z1190</f>
        <v>0.000905797101449275</v>
      </c>
    </row>
    <row r="1191" customFormat="false" ht="38.25" hidden="true" customHeight="false" outlineLevel="0" collapsed="false">
      <c r="A1191" s="77" t="s">
        <v>1164</v>
      </c>
      <c r="B1191" s="50" t="s">
        <v>1601</v>
      </c>
      <c r="C1191" s="84" t="s">
        <v>1629</v>
      </c>
      <c r="D1191" s="77" t="s">
        <v>1608</v>
      </c>
      <c r="E1191" s="51" t="s">
        <v>35</v>
      </c>
      <c r="F1191" s="89" t="s">
        <v>153</v>
      </c>
      <c r="G1191" s="77"/>
      <c r="H1191" s="77"/>
      <c r="I1191" s="97"/>
      <c r="J1191" s="89" t="s">
        <v>153</v>
      </c>
      <c r="K1191" s="89"/>
      <c r="L1191" s="89"/>
      <c r="M1191" s="89" t="n">
        <v>1</v>
      </c>
      <c r="N1191" s="89"/>
      <c r="O1191" s="89"/>
      <c r="P1191" s="89"/>
      <c r="Q1191" s="89" t="s">
        <v>153</v>
      </c>
      <c r="R1191" s="89" t="n">
        <v>2</v>
      </c>
      <c r="S1191" s="89"/>
      <c r="T1191" s="85" t="s">
        <v>311</v>
      </c>
      <c r="U1191" s="85" t="s">
        <v>311</v>
      </c>
      <c r="V1191" s="85" t="s">
        <v>311</v>
      </c>
      <c r="W1191" s="85" t="s">
        <v>311</v>
      </c>
      <c r="X1191" s="85" t="s">
        <v>311</v>
      </c>
      <c r="Y1191" s="114" t="n">
        <f aca="false">IF(F1191="x",IF(H1191="X",M1191/60/8,IF(I1191="x",M1191/8,IF(J1191="x",M1191,IF(K1191="x",M1191*23,IF(L1191="x",M1191*23*12))))),"No esta siendo ejecutada")</f>
        <v>1</v>
      </c>
      <c r="Z1191" s="115" t="n">
        <f aca="false">IF(F1191="x",IF(N1191="X",R1191*8,IF(O1191="x",R1191,IF(P1191="x",R1191/23,IF(Q1191="x",R1191/23/12)))),"No esta siendo ejecutada")</f>
        <v>0.0072463768115942</v>
      </c>
      <c r="AA1191" s="87" t="n">
        <f aca="false">Y1191*Z1191</f>
        <v>0.0072463768115942</v>
      </c>
    </row>
    <row r="1192" customFormat="false" ht="25.5" hidden="true" customHeight="false" outlineLevel="0" collapsed="false">
      <c r="A1192" s="77" t="s">
        <v>1164</v>
      </c>
      <c r="B1192" s="50" t="s">
        <v>1601</v>
      </c>
      <c r="C1192" s="84" t="s">
        <v>1630</v>
      </c>
      <c r="D1192" s="77" t="s">
        <v>1608</v>
      </c>
      <c r="E1192" s="51" t="s">
        <v>35</v>
      </c>
      <c r="F1192" s="89" t="s">
        <v>153</v>
      </c>
      <c r="G1192" s="77"/>
      <c r="H1192" s="77"/>
      <c r="I1192" s="97"/>
      <c r="J1192" s="89" t="s">
        <v>153</v>
      </c>
      <c r="K1192" s="89"/>
      <c r="L1192" s="89"/>
      <c r="M1192" s="89" t="n">
        <v>1</v>
      </c>
      <c r="N1192" s="89"/>
      <c r="O1192" s="89"/>
      <c r="P1192" s="89"/>
      <c r="Q1192" s="89" t="s">
        <v>153</v>
      </c>
      <c r="R1192" s="89" t="n">
        <v>2</v>
      </c>
      <c r="S1192" s="89"/>
      <c r="T1192" s="85" t="s">
        <v>311</v>
      </c>
      <c r="U1192" s="85" t="s">
        <v>311</v>
      </c>
      <c r="V1192" s="85" t="s">
        <v>311</v>
      </c>
      <c r="W1192" s="85" t="s">
        <v>311</v>
      </c>
      <c r="X1192" s="85" t="s">
        <v>311</v>
      </c>
      <c r="Y1192" s="114" t="n">
        <f aca="false">IF(F1192="x",IF(H1192="X",M1192/60/8,IF(I1192="x",M1192/8,IF(J1192="x",M1192,IF(K1192="x",M1192*23,IF(L1192="x",M1192*23*12))))),"No esta siendo ejecutada")</f>
        <v>1</v>
      </c>
      <c r="Z1192" s="115" t="n">
        <f aca="false">IF(F1192="x",IF(N1192="X",R1192*8,IF(O1192="x",R1192,IF(P1192="x",R1192/23,IF(Q1192="x",R1192/23/12)))),"No esta siendo ejecutada")</f>
        <v>0.0072463768115942</v>
      </c>
      <c r="AA1192" s="87" t="n">
        <f aca="false">Y1192*Z1192</f>
        <v>0.0072463768115942</v>
      </c>
    </row>
    <row r="1193" customFormat="false" ht="38.25" hidden="true" customHeight="false" outlineLevel="0" collapsed="false">
      <c r="A1193" s="77" t="s">
        <v>1164</v>
      </c>
      <c r="B1193" s="50" t="s">
        <v>1601</v>
      </c>
      <c r="C1193" s="84" t="s">
        <v>1631</v>
      </c>
      <c r="D1193" s="77" t="s">
        <v>1608</v>
      </c>
      <c r="E1193" s="51" t="s">
        <v>35</v>
      </c>
      <c r="F1193" s="89" t="s">
        <v>153</v>
      </c>
      <c r="G1193" s="77"/>
      <c r="H1193" s="77"/>
      <c r="I1193" s="97" t="s">
        <v>153</v>
      </c>
      <c r="J1193" s="89"/>
      <c r="K1193" s="89"/>
      <c r="L1193" s="89"/>
      <c r="M1193" s="89" t="n">
        <v>1</v>
      </c>
      <c r="N1193" s="89"/>
      <c r="O1193" s="89"/>
      <c r="P1193" s="89"/>
      <c r="Q1193" s="89" t="s">
        <v>142</v>
      </c>
      <c r="R1193" s="89" t="n">
        <v>2</v>
      </c>
      <c r="S1193" s="89"/>
      <c r="T1193" s="85" t="s">
        <v>311</v>
      </c>
      <c r="U1193" s="85" t="s">
        <v>311</v>
      </c>
      <c r="V1193" s="85" t="s">
        <v>311</v>
      </c>
      <c r="W1193" s="85" t="s">
        <v>311</v>
      </c>
      <c r="X1193" s="85" t="s">
        <v>311</v>
      </c>
      <c r="Y1193" s="114" t="n">
        <f aca="false">IF(F1193="x",IF(H1193="X",M1193/60/8,IF(I1193="x",M1193/8,IF(J1193="x",M1193,IF(K1193="x",M1193*23,IF(L1193="x",M1193*23*12))))),"No esta siendo ejecutada")</f>
        <v>0.125</v>
      </c>
      <c r="Z1193" s="115" t="n">
        <f aca="false">IF(F1193="x",IF(N1193="X",R1193*8,IF(O1193="x",R1193,IF(P1193="x",R1193/23,IF(Q1193="x",R1193/23/12)))),"No esta siendo ejecutada")</f>
        <v>0.0072463768115942</v>
      </c>
      <c r="AA1193" s="87" t="n">
        <f aca="false">Y1193*Z1193</f>
        <v>0.000905797101449275</v>
      </c>
    </row>
    <row r="1194" customFormat="false" ht="38.25" hidden="true" customHeight="false" outlineLevel="0" collapsed="false">
      <c r="A1194" s="77" t="s">
        <v>1181</v>
      </c>
      <c r="B1194" s="50" t="s">
        <v>1601</v>
      </c>
      <c r="C1194" s="84" t="s">
        <v>1185</v>
      </c>
      <c r="D1194" s="77" t="s">
        <v>1608</v>
      </c>
      <c r="E1194" s="51" t="s">
        <v>35</v>
      </c>
      <c r="F1194" s="89" t="s">
        <v>153</v>
      </c>
      <c r="G1194" s="77"/>
      <c r="H1194" s="77" t="s">
        <v>153</v>
      </c>
      <c r="I1194" s="97"/>
      <c r="J1194" s="89"/>
      <c r="K1194" s="89"/>
      <c r="L1194" s="89"/>
      <c r="M1194" s="89" t="n">
        <v>30</v>
      </c>
      <c r="N1194" s="89"/>
      <c r="O1194" s="89"/>
      <c r="P1194" s="89"/>
      <c r="Q1194" s="89" t="s">
        <v>153</v>
      </c>
      <c r="R1194" s="89" t="n">
        <v>2</v>
      </c>
      <c r="S1194" s="89"/>
      <c r="T1194" s="85" t="s">
        <v>311</v>
      </c>
      <c r="U1194" s="85" t="s">
        <v>311</v>
      </c>
      <c r="V1194" s="85" t="s">
        <v>311</v>
      </c>
      <c r="W1194" s="85" t="s">
        <v>311</v>
      </c>
      <c r="X1194" s="85" t="s">
        <v>311</v>
      </c>
      <c r="Y1194" s="114" t="n">
        <f aca="false">IF(F1194="x",IF(H1194="X",M1194/60/8,IF(I1194="x",M1194/8,IF(J1194="x",M1194,IF(K1194="x",M1194*23,IF(L1194="x",M1194*23*12))))),"No esta siendo ejecutada")</f>
        <v>0.0625</v>
      </c>
      <c r="Z1194" s="115" t="n">
        <f aca="false">IF(F1194="x",IF(N1194="X",R1194*8,IF(O1194="x",R1194,IF(P1194="x",R1194/23,IF(Q1194="x",R1194/23/12)))),"No esta siendo ejecutada")</f>
        <v>0.0072463768115942</v>
      </c>
      <c r="AA1194" s="87" t="n">
        <f aca="false">Y1194*Z1194</f>
        <v>0.000452898550724638</v>
      </c>
    </row>
    <row r="1195" customFormat="false" ht="25.5" hidden="true" customHeight="false" outlineLevel="0" collapsed="false">
      <c r="A1195" s="77" t="s">
        <v>1181</v>
      </c>
      <c r="B1195" s="50" t="s">
        <v>1601</v>
      </c>
      <c r="C1195" s="84" t="s">
        <v>1186</v>
      </c>
      <c r="D1195" s="77" t="s">
        <v>1608</v>
      </c>
      <c r="E1195" s="51" t="s">
        <v>35</v>
      </c>
      <c r="F1195" s="89" t="s">
        <v>153</v>
      </c>
      <c r="G1195" s="77"/>
      <c r="H1195" s="77"/>
      <c r="I1195" s="97" t="s">
        <v>153</v>
      </c>
      <c r="J1195" s="89"/>
      <c r="K1195" s="89"/>
      <c r="L1195" s="89"/>
      <c r="M1195" s="89" t="n">
        <v>1</v>
      </c>
      <c r="N1195" s="89"/>
      <c r="O1195" s="89"/>
      <c r="P1195" s="89" t="s">
        <v>153</v>
      </c>
      <c r="Q1195" s="89"/>
      <c r="R1195" s="89" t="n">
        <v>1</v>
      </c>
      <c r="S1195" s="89"/>
      <c r="T1195" s="85" t="s">
        <v>311</v>
      </c>
      <c r="U1195" s="85" t="s">
        <v>311</v>
      </c>
      <c r="V1195" s="85" t="s">
        <v>311</v>
      </c>
      <c r="W1195" s="85" t="s">
        <v>311</v>
      </c>
      <c r="X1195" s="85" t="s">
        <v>311</v>
      </c>
      <c r="Y1195" s="114" t="n">
        <f aca="false">IF(F1195="x",IF(H1195="X",M1195/60/8,IF(I1195="x",M1195/8,IF(J1195="x",M1195,IF(K1195="x",M1195*23,IF(L1195="x",M1195*23*12))))),"No esta siendo ejecutada")</f>
        <v>0.125</v>
      </c>
      <c r="Z1195" s="115" t="n">
        <f aca="false">IF(F1195="x",IF(N1195="X",R1195*8,IF(O1195="x",R1195,IF(P1195="x",R1195/23,IF(Q1195="x",R1195/23/12)))),"No esta siendo ejecutada")</f>
        <v>0.0434782608695652</v>
      </c>
      <c r="AA1195" s="87" t="n">
        <f aca="false">Y1195*Z1195</f>
        <v>0.00543478260869565</v>
      </c>
    </row>
    <row r="1196" customFormat="false" ht="38.25" hidden="true" customHeight="false" outlineLevel="0" collapsed="false">
      <c r="A1196" s="77" t="s">
        <v>1181</v>
      </c>
      <c r="B1196" s="50" t="s">
        <v>1601</v>
      </c>
      <c r="C1196" s="84" t="s">
        <v>1632</v>
      </c>
      <c r="D1196" s="77" t="s">
        <v>1608</v>
      </c>
      <c r="E1196" s="51" t="s">
        <v>35</v>
      </c>
      <c r="F1196" s="89" t="s">
        <v>153</v>
      </c>
      <c r="G1196" s="77"/>
      <c r="H1196" s="77" t="s">
        <v>153</v>
      </c>
      <c r="I1196" s="97"/>
      <c r="J1196" s="89"/>
      <c r="K1196" s="89"/>
      <c r="L1196" s="89"/>
      <c r="M1196" s="89" t="n">
        <v>15</v>
      </c>
      <c r="N1196" s="89"/>
      <c r="O1196" s="89"/>
      <c r="P1196" s="89" t="s">
        <v>153</v>
      </c>
      <c r="Q1196" s="89"/>
      <c r="R1196" s="89" t="n">
        <v>1</v>
      </c>
      <c r="S1196" s="89"/>
      <c r="T1196" s="85" t="s">
        <v>311</v>
      </c>
      <c r="U1196" s="85" t="s">
        <v>311</v>
      </c>
      <c r="V1196" s="85" t="s">
        <v>311</v>
      </c>
      <c r="W1196" s="85" t="s">
        <v>311</v>
      </c>
      <c r="X1196" s="85" t="s">
        <v>311</v>
      </c>
      <c r="Y1196" s="114" t="n">
        <f aca="false">IF(F1196="x",IF(H1196="X",M1196/60/8,IF(I1196="x",M1196/8,IF(J1196="x",M1196,IF(K1196="x",M1196*23,IF(L1196="x",M1196*23*12))))),"No esta siendo ejecutada")</f>
        <v>0.03125</v>
      </c>
      <c r="Z1196" s="115" t="n">
        <f aca="false">IF(F1196="x",IF(N1196="X",R1196*8,IF(O1196="x",R1196,IF(P1196="x",R1196/23,IF(Q1196="x",R1196/23/12)))),"No esta siendo ejecutada")</f>
        <v>0.0434782608695652</v>
      </c>
      <c r="AA1196" s="87" t="n">
        <f aca="false">Y1196*Z1196</f>
        <v>0.00135869565217391</v>
      </c>
    </row>
    <row r="1197" customFormat="false" ht="38.25" hidden="true" customHeight="false" outlineLevel="0" collapsed="false">
      <c r="A1197" s="77" t="s">
        <v>1181</v>
      </c>
      <c r="B1197" s="50" t="s">
        <v>1601</v>
      </c>
      <c r="C1197" s="84" t="s">
        <v>1633</v>
      </c>
      <c r="D1197" s="77" t="s">
        <v>1608</v>
      </c>
      <c r="E1197" s="51" t="s">
        <v>35</v>
      </c>
      <c r="F1197" s="89" t="s">
        <v>153</v>
      </c>
      <c r="G1197" s="77"/>
      <c r="H1197" s="77" t="s">
        <v>153</v>
      </c>
      <c r="I1197" s="97"/>
      <c r="J1197" s="89"/>
      <c r="K1197" s="89"/>
      <c r="L1197" s="89"/>
      <c r="M1197" s="89" t="n">
        <v>15</v>
      </c>
      <c r="N1197" s="89"/>
      <c r="O1197" s="89"/>
      <c r="P1197" s="89" t="s">
        <v>153</v>
      </c>
      <c r="Q1197" s="89"/>
      <c r="R1197" s="89" t="n">
        <v>1</v>
      </c>
      <c r="S1197" s="89"/>
      <c r="T1197" s="85" t="s">
        <v>311</v>
      </c>
      <c r="U1197" s="85" t="s">
        <v>311</v>
      </c>
      <c r="V1197" s="85" t="s">
        <v>311</v>
      </c>
      <c r="W1197" s="85" t="s">
        <v>311</v>
      </c>
      <c r="X1197" s="85" t="s">
        <v>311</v>
      </c>
      <c r="Y1197" s="114" t="n">
        <f aca="false">IF(F1197="x",IF(H1197="X",M1197/60/8,IF(I1197="x",M1197/8,IF(J1197="x",M1197,IF(K1197="x",M1197*23,IF(L1197="x",M1197*23*12))))),"No esta siendo ejecutada")</f>
        <v>0.03125</v>
      </c>
      <c r="Z1197" s="115" t="n">
        <f aca="false">IF(F1197="x",IF(N1197="X",R1197*8,IF(O1197="x",R1197,IF(P1197="x",R1197/23,IF(Q1197="x",R1197/23/12)))),"No esta siendo ejecutada")</f>
        <v>0.0434782608695652</v>
      </c>
      <c r="AA1197" s="87" t="n">
        <f aca="false">Y1197*Z1197</f>
        <v>0.00135869565217391</v>
      </c>
    </row>
    <row r="1198" customFormat="false" ht="38.25" hidden="true" customHeight="false" outlineLevel="0" collapsed="false">
      <c r="A1198" s="77" t="s">
        <v>1181</v>
      </c>
      <c r="B1198" s="50" t="s">
        <v>1601</v>
      </c>
      <c r="C1198" s="84" t="s">
        <v>1634</v>
      </c>
      <c r="D1198" s="77" t="s">
        <v>1608</v>
      </c>
      <c r="E1198" s="51" t="s">
        <v>35</v>
      </c>
      <c r="F1198" s="89" t="s">
        <v>153</v>
      </c>
      <c r="G1198" s="77"/>
      <c r="H1198" s="77" t="s">
        <v>153</v>
      </c>
      <c r="I1198" s="97"/>
      <c r="J1198" s="89"/>
      <c r="K1198" s="89"/>
      <c r="L1198" s="89"/>
      <c r="M1198" s="89" t="n">
        <v>15</v>
      </c>
      <c r="N1198" s="89"/>
      <c r="O1198" s="89"/>
      <c r="P1198" s="89" t="s">
        <v>153</v>
      </c>
      <c r="Q1198" s="89"/>
      <c r="R1198" s="89" t="n">
        <v>1</v>
      </c>
      <c r="S1198" s="89"/>
      <c r="T1198" s="85" t="s">
        <v>311</v>
      </c>
      <c r="U1198" s="85" t="s">
        <v>311</v>
      </c>
      <c r="V1198" s="85" t="s">
        <v>311</v>
      </c>
      <c r="W1198" s="85" t="s">
        <v>311</v>
      </c>
      <c r="X1198" s="85" t="s">
        <v>311</v>
      </c>
      <c r="Y1198" s="114" t="n">
        <f aca="false">IF(F1198="x",IF(H1198="X",M1198/60/8,IF(I1198="x",M1198/8,IF(J1198="x",M1198,IF(K1198="x",M1198*23,IF(L1198="x",M1198*23*12))))),"No esta siendo ejecutada")</f>
        <v>0.03125</v>
      </c>
      <c r="Z1198" s="115" t="n">
        <f aca="false">IF(F1198="x",IF(N1198="X",R1198*8,IF(O1198="x",R1198,IF(P1198="x",R1198/23,IF(Q1198="x",R1198/23/12)))),"No esta siendo ejecutada")</f>
        <v>0.0434782608695652</v>
      </c>
      <c r="AA1198" s="87" t="n">
        <f aca="false">Y1198*Z1198</f>
        <v>0.00135869565217391</v>
      </c>
    </row>
    <row r="1199" customFormat="false" ht="25.5" hidden="true" customHeight="false" outlineLevel="0" collapsed="false">
      <c r="A1199" s="77" t="s">
        <v>1181</v>
      </c>
      <c r="B1199" s="50" t="s">
        <v>1601</v>
      </c>
      <c r="C1199" s="84" t="s">
        <v>1635</v>
      </c>
      <c r="D1199" s="77" t="s">
        <v>1608</v>
      </c>
      <c r="E1199" s="51" t="s">
        <v>35</v>
      </c>
      <c r="F1199" s="89" t="s">
        <v>153</v>
      </c>
      <c r="G1199" s="77"/>
      <c r="H1199" s="77" t="s">
        <v>153</v>
      </c>
      <c r="I1199" s="97"/>
      <c r="J1199" s="89"/>
      <c r="K1199" s="89"/>
      <c r="L1199" s="89"/>
      <c r="M1199" s="89" t="n">
        <v>15</v>
      </c>
      <c r="N1199" s="89"/>
      <c r="O1199" s="89"/>
      <c r="P1199" s="89"/>
      <c r="Q1199" s="89" t="s">
        <v>153</v>
      </c>
      <c r="R1199" s="89" t="n">
        <v>1</v>
      </c>
      <c r="S1199" s="89"/>
      <c r="T1199" s="85" t="s">
        <v>311</v>
      </c>
      <c r="U1199" s="85" t="s">
        <v>311</v>
      </c>
      <c r="V1199" s="85" t="s">
        <v>311</v>
      </c>
      <c r="W1199" s="85" t="s">
        <v>311</v>
      </c>
      <c r="X1199" s="85" t="s">
        <v>311</v>
      </c>
      <c r="Y1199" s="114" t="n">
        <f aca="false">IF(F1199="x",IF(H1199="X",M1199/60/8,IF(I1199="x",M1199/8,IF(J1199="x",M1199,IF(K1199="x",M1199*23,IF(L1199="x",M1199*23*12))))),"No esta siendo ejecutada")</f>
        <v>0.03125</v>
      </c>
      <c r="Z1199" s="115" t="n">
        <f aca="false">IF(F1199="x",IF(N1199="X",R1199*8,IF(O1199="x",R1199,IF(P1199="x",R1199/23,IF(Q1199="x",R1199/23/12)))),"No esta siendo ejecutada")</f>
        <v>0.0036231884057971</v>
      </c>
      <c r="AA1199" s="87" t="n">
        <f aca="false">Y1199*Z1199</f>
        <v>0.000113224637681159</v>
      </c>
    </row>
    <row r="1200" customFormat="false" ht="15" hidden="true" customHeight="false" outlineLevel="0" collapsed="false">
      <c r="A1200" s="77" t="s">
        <v>1181</v>
      </c>
      <c r="B1200" s="50" t="s">
        <v>1601</v>
      </c>
      <c r="C1200" s="84" t="s">
        <v>1636</v>
      </c>
      <c r="D1200" s="77" t="s">
        <v>1608</v>
      </c>
      <c r="E1200" s="51" t="s">
        <v>35</v>
      </c>
      <c r="F1200" s="89" t="s">
        <v>153</v>
      </c>
      <c r="G1200" s="77"/>
      <c r="H1200" s="77"/>
      <c r="I1200" s="97" t="s">
        <v>153</v>
      </c>
      <c r="J1200" s="89"/>
      <c r="K1200" s="89"/>
      <c r="L1200" s="89"/>
      <c r="M1200" s="89" t="n">
        <v>1</v>
      </c>
      <c r="N1200" s="89"/>
      <c r="O1200" s="89"/>
      <c r="P1200" s="89"/>
      <c r="Q1200" s="89" t="s">
        <v>153</v>
      </c>
      <c r="R1200" s="89" t="n">
        <v>2</v>
      </c>
      <c r="S1200" s="89"/>
      <c r="T1200" s="85" t="s">
        <v>311</v>
      </c>
      <c r="U1200" s="85" t="s">
        <v>311</v>
      </c>
      <c r="V1200" s="85" t="s">
        <v>311</v>
      </c>
      <c r="W1200" s="85" t="s">
        <v>311</v>
      </c>
      <c r="X1200" s="85" t="s">
        <v>311</v>
      </c>
      <c r="Y1200" s="114" t="n">
        <f aca="false">IF(F1200="x",IF(H1200="X",M1200/60/8,IF(I1200="x",M1200/8,IF(J1200="x",M1200,IF(K1200="x",M1200*23,IF(L1200="x",M1200*23*12))))),"No esta siendo ejecutada")</f>
        <v>0.125</v>
      </c>
      <c r="Z1200" s="115" t="n">
        <f aca="false">IF(F1200="x",IF(N1200="X",R1200*8,IF(O1200="x",R1200,IF(P1200="x",R1200/23,IF(Q1200="x",R1200/23/12)))),"No esta siendo ejecutada")</f>
        <v>0.0072463768115942</v>
      </c>
      <c r="AA1200" s="87" t="n">
        <f aca="false">Y1200*Z1200</f>
        <v>0.000905797101449275</v>
      </c>
    </row>
    <row r="1201" customFormat="false" ht="38.25" hidden="true" customHeight="false" outlineLevel="0" collapsed="false">
      <c r="A1201" s="77" t="s">
        <v>1637</v>
      </c>
      <c r="B1201" s="50" t="s">
        <v>1601</v>
      </c>
      <c r="C1201" s="84" t="s">
        <v>1638</v>
      </c>
      <c r="D1201" s="77" t="s">
        <v>1608</v>
      </c>
      <c r="E1201" s="51" t="s">
        <v>35</v>
      </c>
      <c r="F1201" s="89" t="s">
        <v>153</v>
      </c>
      <c r="G1201" s="77"/>
      <c r="H1201" s="77" t="s">
        <v>153</v>
      </c>
      <c r="I1201" s="97"/>
      <c r="J1201" s="89"/>
      <c r="K1201" s="89"/>
      <c r="L1201" s="89"/>
      <c r="M1201" s="89" t="n">
        <v>30</v>
      </c>
      <c r="N1201" s="89"/>
      <c r="O1201" s="89"/>
      <c r="P1201" s="89"/>
      <c r="Q1201" s="89" t="s">
        <v>142</v>
      </c>
      <c r="R1201" s="89" t="n">
        <v>2</v>
      </c>
      <c r="S1201" s="89"/>
      <c r="T1201" s="85" t="s">
        <v>311</v>
      </c>
      <c r="U1201" s="85" t="s">
        <v>311</v>
      </c>
      <c r="V1201" s="85" t="s">
        <v>311</v>
      </c>
      <c r="W1201" s="85" t="s">
        <v>311</v>
      </c>
      <c r="X1201" s="85" t="s">
        <v>311</v>
      </c>
      <c r="Y1201" s="114" t="n">
        <f aca="false">IF(F1201="x",IF(H1201="X",M1201/60/8,IF(I1201="x",M1201/8,IF(J1201="x",M1201,IF(K1201="x",M1201*23,IF(L1201="x",M1201*23*12))))),"No esta siendo ejecutada")</f>
        <v>0.0625</v>
      </c>
      <c r="Z1201" s="115" t="n">
        <f aca="false">IF(F1201="x",IF(N1201="X",R1201*8,IF(O1201="x",R1201,IF(P1201="x",R1201/23,IF(Q1201="x",R1201/23/12)))),"No esta siendo ejecutada")</f>
        <v>0.0072463768115942</v>
      </c>
      <c r="AA1201" s="87" t="n">
        <f aca="false">Y1201*Z1201</f>
        <v>0.000452898550724638</v>
      </c>
    </row>
    <row r="1202" customFormat="false" ht="25.5" hidden="true" customHeight="false" outlineLevel="0" collapsed="false">
      <c r="A1202" s="77" t="s">
        <v>1637</v>
      </c>
      <c r="B1202" s="50" t="s">
        <v>1601</v>
      </c>
      <c r="C1202" s="84" t="s">
        <v>1639</v>
      </c>
      <c r="D1202" s="77" t="s">
        <v>1608</v>
      </c>
      <c r="E1202" s="51" t="s">
        <v>35</v>
      </c>
      <c r="F1202" s="89" t="s">
        <v>153</v>
      </c>
      <c r="G1202" s="77"/>
      <c r="H1202" s="77" t="s">
        <v>153</v>
      </c>
      <c r="I1202" s="97"/>
      <c r="J1202" s="89"/>
      <c r="K1202" s="89"/>
      <c r="L1202" s="89"/>
      <c r="M1202" s="89" t="n">
        <v>30</v>
      </c>
      <c r="N1202" s="89"/>
      <c r="O1202" s="89"/>
      <c r="P1202" s="89"/>
      <c r="Q1202" s="89" t="s">
        <v>153</v>
      </c>
      <c r="R1202" s="89" t="n">
        <v>2</v>
      </c>
      <c r="S1202" s="89"/>
      <c r="T1202" s="85" t="s">
        <v>311</v>
      </c>
      <c r="U1202" s="85" t="s">
        <v>311</v>
      </c>
      <c r="V1202" s="85" t="s">
        <v>311</v>
      </c>
      <c r="W1202" s="85" t="s">
        <v>311</v>
      </c>
      <c r="X1202" s="85" t="s">
        <v>311</v>
      </c>
      <c r="Y1202" s="114" t="n">
        <f aca="false">IF(F1202="x",IF(H1202="X",M1202/60/8,IF(I1202="x",M1202/8,IF(J1202="x",M1202,IF(K1202="x",M1202*23,IF(L1202="x",M1202*23*12))))),"No esta siendo ejecutada")</f>
        <v>0.0625</v>
      </c>
      <c r="Z1202" s="115" t="n">
        <f aca="false">IF(F1202="x",IF(N1202="X",R1202*8,IF(O1202="x",R1202,IF(P1202="x",R1202/23,IF(Q1202="x",R1202/23/12)))),"No esta siendo ejecutada")</f>
        <v>0.0072463768115942</v>
      </c>
      <c r="AA1202" s="87" t="n">
        <f aca="false">Y1202*Z1202</f>
        <v>0.000452898550724638</v>
      </c>
    </row>
    <row r="1203" customFormat="false" ht="38.25" hidden="true" customHeight="false" outlineLevel="0" collapsed="false">
      <c r="A1203" s="77" t="s">
        <v>1637</v>
      </c>
      <c r="B1203" s="50" t="s">
        <v>1601</v>
      </c>
      <c r="C1203" s="84" t="s">
        <v>1640</v>
      </c>
      <c r="D1203" s="77" t="s">
        <v>1608</v>
      </c>
      <c r="E1203" s="51" t="s">
        <v>35</v>
      </c>
      <c r="F1203" s="89" t="s">
        <v>153</v>
      </c>
      <c r="G1203" s="77"/>
      <c r="H1203" s="77"/>
      <c r="I1203" s="97" t="s">
        <v>153</v>
      </c>
      <c r="J1203" s="89"/>
      <c r="K1203" s="89"/>
      <c r="L1203" s="89"/>
      <c r="M1203" s="89" t="n">
        <v>1</v>
      </c>
      <c r="N1203" s="89"/>
      <c r="O1203" s="89"/>
      <c r="P1203" s="89"/>
      <c r="Q1203" s="89" t="s">
        <v>153</v>
      </c>
      <c r="R1203" s="89" t="n">
        <v>2</v>
      </c>
      <c r="S1203" s="89"/>
      <c r="T1203" s="85" t="s">
        <v>311</v>
      </c>
      <c r="U1203" s="85" t="s">
        <v>311</v>
      </c>
      <c r="V1203" s="85" t="s">
        <v>311</v>
      </c>
      <c r="W1203" s="85" t="s">
        <v>311</v>
      </c>
      <c r="X1203" s="85" t="s">
        <v>311</v>
      </c>
      <c r="Y1203" s="114" t="n">
        <f aca="false">IF(F1203="x",IF(H1203="X",M1203/60/8,IF(I1203="x",M1203/8,IF(J1203="x",M1203,IF(K1203="x",M1203*23,IF(L1203="x",M1203*23*12))))),"No esta siendo ejecutada")</f>
        <v>0.125</v>
      </c>
      <c r="Z1203" s="115" t="n">
        <f aca="false">IF(F1203="x",IF(N1203="X",R1203*8,IF(O1203="x",R1203,IF(P1203="x",R1203/23,IF(Q1203="x",R1203/23/12)))),"No esta siendo ejecutada")</f>
        <v>0.0072463768115942</v>
      </c>
      <c r="AA1203" s="87" t="n">
        <f aca="false">Y1203*Z1203</f>
        <v>0.000905797101449275</v>
      </c>
    </row>
    <row r="1204" customFormat="false" ht="25.5" hidden="true" customHeight="false" outlineLevel="0" collapsed="false">
      <c r="A1204" s="77" t="s">
        <v>1637</v>
      </c>
      <c r="B1204" s="50" t="s">
        <v>1601</v>
      </c>
      <c r="C1204" s="84" t="s">
        <v>1641</v>
      </c>
      <c r="D1204" s="77" t="s">
        <v>1608</v>
      </c>
      <c r="E1204" s="51" t="s">
        <v>35</v>
      </c>
      <c r="F1204" s="89" t="s">
        <v>153</v>
      </c>
      <c r="G1204" s="77"/>
      <c r="H1204" s="77" t="s">
        <v>153</v>
      </c>
      <c r="I1204" s="97"/>
      <c r="J1204" s="89"/>
      <c r="K1204" s="89"/>
      <c r="L1204" s="89"/>
      <c r="M1204" s="89" t="n">
        <v>15</v>
      </c>
      <c r="N1204" s="89"/>
      <c r="O1204" s="89"/>
      <c r="P1204" s="89"/>
      <c r="Q1204" s="89" t="s">
        <v>153</v>
      </c>
      <c r="R1204" s="89" t="n">
        <v>2</v>
      </c>
      <c r="S1204" s="89"/>
      <c r="T1204" s="85" t="s">
        <v>311</v>
      </c>
      <c r="U1204" s="85" t="s">
        <v>311</v>
      </c>
      <c r="V1204" s="85" t="s">
        <v>311</v>
      </c>
      <c r="W1204" s="85" t="s">
        <v>311</v>
      </c>
      <c r="X1204" s="85" t="s">
        <v>311</v>
      </c>
      <c r="Y1204" s="114" t="n">
        <f aca="false">IF(F1204="x",IF(H1204="X",M1204/60/8,IF(I1204="x",M1204/8,IF(J1204="x",M1204,IF(K1204="x",M1204*23,IF(L1204="x",M1204*23*12))))),"No esta siendo ejecutada")</f>
        <v>0.03125</v>
      </c>
      <c r="Z1204" s="115" t="n">
        <f aca="false">IF(F1204="x",IF(N1204="X",R1204*8,IF(O1204="x",R1204,IF(P1204="x",R1204/23,IF(Q1204="x",R1204/23/12)))),"No esta siendo ejecutada")</f>
        <v>0.0072463768115942</v>
      </c>
      <c r="AA1204" s="87" t="n">
        <f aca="false">Y1204*Z1204</f>
        <v>0.000226449275362319</v>
      </c>
    </row>
    <row r="1205" customFormat="false" ht="38.25" hidden="true" customHeight="false" outlineLevel="0" collapsed="false">
      <c r="A1205" s="77" t="s">
        <v>1637</v>
      </c>
      <c r="B1205" s="50" t="s">
        <v>1601</v>
      </c>
      <c r="C1205" s="84" t="s">
        <v>1642</v>
      </c>
      <c r="D1205" s="77" t="s">
        <v>1608</v>
      </c>
      <c r="E1205" s="51" t="s">
        <v>35</v>
      </c>
      <c r="F1205" s="89" t="s">
        <v>153</v>
      </c>
      <c r="G1205" s="77"/>
      <c r="H1205" s="77" t="s">
        <v>153</v>
      </c>
      <c r="I1205" s="97"/>
      <c r="J1205" s="89"/>
      <c r="K1205" s="89"/>
      <c r="L1205" s="89"/>
      <c r="M1205" s="89" t="n">
        <v>15</v>
      </c>
      <c r="N1205" s="89"/>
      <c r="O1205" s="89"/>
      <c r="P1205" s="89"/>
      <c r="Q1205" s="89" t="s">
        <v>153</v>
      </c>
      <c r="R1205" s="89" t="n">
        <v>2</v>
      </c>
      <c r="S1205" s="89"/>
      <c r="T1205" s="85" t="s">
        <v>311</v>
      </c>
      <c r="U1205" s="85" t="s">
        <v>311</v>
      </c>
      <c r="V1205" s="85" t="s">
        <v>311</v>
      </c>
      <c r="W1205" s="85" t="s">
        <v>311</v>
      </c>
      <c r="X1205" s="85" t="s">
        <v>311</v>
      </c>
      <c r="Y1205" s="114" t="n">
        <f aca="false">IF(F1205="x",IF(H1205="X",M1205/60/8,IF(I1205="x",M1205/8,IF(J1205="x",M1205,IF(K1205="x",M1205*23,IF(L1205="x",M1205*23*12))))),"No esta siendo ejecutada")</f>
        <v>0.03125</v>
      </c>
      <c r="Z1205" s="115" t="n">
        <f aca="false">IF(F1205="x",IF(N1205="X",R1205*8,IF(O1205="x",R1205,IF(P1205="x",R1205/23,IF(Q1205="x",R1205/23/12)))),"No esta siendo ejecutada")</f>
        <v>0.0072463768115942</v>
      </c>
      <c r="AA1205" s="87" t="n">
        <f aca="false">Y1205*Z1205</f>
        <v>0.000226449275362319</v>
      </c>
    </row>
    <row r="1206" customFormat="false" ht="25.5" hidden="true" customHeight="false" outlineLevel="0" collapsed="false">
      <c r="A1206" s="77" t="s">
        <v>1637</v>
      </c>
      <c r="B1206" s="50" t="s">
        <v>1601</v>
      </c>
      <c r="C1206" s="84" t="s">
        <v>1643</v>
      </c>
      <c r="D1206" s="77" t="s">
        <v>1608</v>
      </c>
      <c r="E1206" s="51" t="s">
        <v>35</v>
      </c>
      <c r="F1206" s="89" t="s">
        <v>153</v>
      </c>
      <c r="G1206" s="77"/>
      <c r="H1206" s="77" t="s">
        <v>153</v>
      </c>
      <c r="I1206" s="97"/>
      <c r="J1206" s="89"/>
      <c r="K1206" s="89"/>
      <c r="L1206" s="89"/>
      <c r="M1206" s="89" t="n">
        <v>30</v>
      </c>
      <c r="N1206" s="89"/>
      <c r="O1206" s="89"/>
      <c r="P1206" s="89"/>
      <c r="Q1206" s="89" t="s">
        <v>153</v>
      </c>
      <c r="R1206" s="89" t="n">
        <v>2</v>
      </c>
      <c r="S1206" s="89"/>
      <c r="T1206" s="85" t="s">
        <v>311</v>
      </c>
      <c r="U1206" s="85" t="s">
        <v>311</v>
      </c>
      <c r="V1206" s="85" t="s">
        <v>311</v>
      </c>
      <c r="W1206" s="85" t="s">
        <v>311</v>
      </c>
      <c r="X1206" s="85" t="s">
        <v>311</v>
      </c>
      <c r="Y1206" s="114" t="n">
        <f aca="false">IF(F1206="x",IF(H1206="X",M1206/60/8,IF(I1206="x",M1206/8,IF(J1206="x",M1206,IF(K1206="x",M1206*23,IF(L1206="x",M1206*23*12))))),"No esta siendo ejecutada")</f>
        <v>0.0625</v>
      </c>
      <c r="Z1206" s="115" t="n">
        <f aca="false">IF(F1206="x",IF(N1206="X",R1206*8,IF(O1206="x",R1206,IF(P1206="x",R1206/23,IF(Q1206="x",R1206/23/12)))),"No esta siendo ejecutada")</f>
        <v>0.0072463768115942</v>
      </c>
      <c r="AA1206" s="87" t="n">
        <f aca="false">Y1206*Z1206</f>
        <v>0.000452898550724638</v>
      </c>
    </row>
    <row r="1207" customFormat="false" ht="38.25" hidden="true" customHeight="false" outlineLevel="0" collapsed="false">
      <c r="A1207" s="77" t="s">
        <v>1637</v>
      </c>
      <c r="B1207" s="50" t="s">
        <v>1601</v>
      </c>
      <c r="C1207" s="84" t="s">
        <v>1644</v>
      </c>
      <c r="D1207" s="77" t="s">
        <v>1608</v>
      </c>
      <c r="E1207" s="51" t="s">
        <v>35</v>
      </c>
      <c r="F1207" s="89" t="s">
        <v>153</v>
      </c>
      <c r="G1207" s="77"/>
      <c r="H1207" s="77"/>
      <c r="I1207" s="97" t="s">
        <v>153</v>
      </c>
      <c r="J1207" s="89"/>
      <c r="K1207" s="89"/>
      <c r="L1207" s="89"/>
      <c r="M1207" s="89" t="n">
        <v>2</v>
      </c>
      <c r="N1207" s="89"/>
      <c r="O1207" s="89"/>
      <c r="P1207" s="89"/>
      <c r="Q1207" s="89" t="s">
        <v>153</v>
      </c>
      <c r="R1207" s="89" t="n">
        <v>2</v>
      </c>
      <c r="S1207" s="89"/>
      <c r="T1207" s="85" t="s">
        <v>311</v>
      </c>
      <c r="U1207" s="85" t="s">
        <v>311</v>
      </c>
      <c r="V1207" s="85" t="s">
        <v>311</v>
      </c>
      <c r="W1207" s="85" t="s">
        <v>311</v>
      </c>
      <c r="X1207" s="85" t="s">
        <v>311</v>
      </c>
      <c r="Y1207" s="114" t="n">
        <f aca="false">IF(F1207="x",IF(H1207="X",M1207/60/8,IF(I1207="x",M1207/8,IF(J1207="x",M1207,IF(K1207="x",M1207*23,IF(L1207="x",M1207*23*12))))),"No esta siendo ejecutada")</f>
        <v>0.25</v>
      </c>
      <c r="Z1207" s="115" t="n">
        <f aca="false">IF(F1207="x",IF(N1207="X",R1207*8,IF(O1207="x",R1207,IF(P1207="x",R1207/23,IF(Q1207="x",R1207/23/12)))),"No esta siendo ejecutada")</f>
        <v>0.0072463768115942</v>
      </c>
      <c r="AA1207" s="87" t="n">
        <f aca="false">Y1207*Z1207</f>
        <v>0.00181159420289855</v>
      </c>
    </row>
    <row r="1208" customFormat="false" ht="25.5" hidden="true" customHeight="false" outlineLevel="0" collapsed="false">
      <c r="A1208" s="77" t="s">
        <v>1637</v>
      </c>
      <c r="B1208" s="50" t="s">
        <v>1601</v>
      </c>
      <c r="C1208" s="84" t="s">
        <v>1645</v>
      </c>
      <c r="D1208" s="77" t="s">
        <v>1608</v>
      </c>
      <c r="E1208" s="51" t="s">
        <v>35</v>
      </c>
      <c r="F1208" s="89" t="s">
        <v>153</v>
      </c>
      <c r="G1208" s="77"/>
      <c r="H1208" s="77"/>
      <c r="I1208" s="97" t="s">
        <v>153</v>
      </c>
      <c r="J1208" s="89"/>
      <c r="K1208" s="89"/>
      <c r="L1208" s="89"/>
      <c r="M1208" s="89" t="n">
        <v>2</v>
      </c>
      <c r="N1208" s="89"/>
      <c r="O1208" s="89"/>
      <c r="P1208" s="89" t="s">
        <v>153</v>
      </c>
      <c r="Q1208" s="89"/>
      <c r="R1208" s="89" t="n">
        <v>1</v>
      </c>
      <c r="S1208" s="89"/>
      <c r="T1208" s="85" t="s">
        <v>311</v>
      </c>
      <c r="U1208" s="85" t="s">
        <v>311</v>
      </c>
      <c r="V1208" s="85" t="s">
        <v>311</v>
      </c>
      <c r="W1208" s="85" t="s">
        <v>311</v>
      </c>
      <c r="X1208" s="85" t="s">
        <v>311</v>
      </c>
      <c r="Y1208" s="114" t="n">
        <f aca="false">IF(F1208="x",IF(H1208="X",M1208/60/8,IF(I1208="x",M1208/8,IF(J1208="x",M1208,IF(K1208="x",M1208*23,IF(L1208="x",M1208*23*12))))),"No esta siendo ejecutada")</f>
        <v>0.25</v>
      </c>
      <c r="Z1208" s="115" t="n">
        <f aca="false">IF(F1208="x",IF(N1208="X",R1208*8,IF(O1208="x",R1208,IF(P1208="x",R1208/23,IF(Q1208="x",R1208/23/12)))),"No esta siendo ejecutada")</f>
        <v>0.0434782608695652</v>
      </c>
      <c r="AA1208" s="87" t="n">
        <f aca="false">Y1208*Z1208</f>
        <v>0.0108695652173913</v>
      </c>
    </row>
    <row r="1209" customFormat="false" ht="51" hidden="true" customHeight="false" outlineLevel="0" collapsed="false">
      <c r="A1209" s="77" t="s">
        <v>1637</v>
      </c>
      <c r="B1209" s="50" t="s">
        <v>1601</v>
      </c>
      <c r="C1209" s="84" t="s">
        <v>1646</v>
      </c>
      <c r="D1209" s="77" t="s">
        <v>1608</v>
      </c>
      <c r="E1209" s="51" t="s">
        <v>35</v>
      </c>
      <c r="F1209" s="89" t="s">
        <v>153</v>
      </c>
      <c r="G1209" s="77"/>
      <c r="H1209" s="77"/>
      <c r="I1209" s="97" t="s">
        <v>153</v>
      </c>
      <c r="J1209" s="89"/>
      <c r="K1209" s="89"/>
      <c r="L1209" s="89"/>
      <c r="M1209" s="89" t="n">
        <v>2</v>
      </c>
      <c r="N1209" s="89"/>
      <c r="O1209" s="89"/>
      <c r="P1209" s="89" t="s">
        <v>153</v>
      </c>
      <c r="Q1209" s="89"/>
      <c r="R1209" s="89" t="n">
        <v>1</v>
      </c>
      <c r="S1209" s="89"/>
      <c r="T1209" s="85" t="s">
        <v>311</v>
      </c>
      <c r="U1209" s="85" t="s">
        <v>311</v>
      </c>
      <c r="V1209" s="85" t="s">
        <v>311</v>
      </c>
      <c r="W1209" s="85" t="s">
        <v>311</v>
      </c>
      <c r="X1209" s="85" t="s">
        <v>311</v>
      </c>
      <c r="Y1209" s="114" t="n">
        <f aca="false">IF(F1209="x",IF(H1209="X",M1209/60/8,IF(I1209="x",M1209/8,IF(J1209="x",M1209,IF(K1209="x",M1209*23,IF(L1209="x",M1209*23*12))))),"No esta siendo ejecutada")</f>
        <v>0.25</v>
      </c>
      <c r="Z1209" s="115" t="n">
        <f aca="false">IF(F1209="x",IF(N1209="X",R1209*8,IF(O1209="x",R1209,IF(P1209="x",R1209/23,IF(Q1209="x",R1209/23/12)))),"No esta siendo ejecutada")</f>
        <v>0.0434782608695652</v>
      </c>
      <c r="AA1209" s="87" t="n">
        <f aca="false">Y1209*Z1209</f>
        <v>0.0108695652173913</v>
      </c>
    </row>
    <row r="1210" customFormat="false" ht="38.25" hidden="true" customHeight="false" outlineLevel="0" collapsed="false">
      <c r="A1210" s="77" t="s">
        <v>1611</v>
      </c>
      <c r="B1210" s="50" t="s">
        <v>1601</v>
      </c>
      <c r="C1210" s="84" t="s">
        <v>1647</v>
      </c>
      <c r="D1210" s="77" t="s">
        <v>1608</v>
      </c>
      <c r="E1210" s="51" t="s">
        <v>35</v>
      </c>
      <c r="F1210" s="89" t="s">
        <v>153</v>
      </c>
      <c r="G1210" s="77"/>
      <c r="H1210" s="77" t="s">
        <v>153</v>
      </c>
      <c r="I1210" s="97"/>
      <c r="J1210" s="89"/>
      <c r="K1210" s="89"/>
      <c r="L1210" s="89"/>
      <c r="M1210" s="89" t="n">
        <v>15</v>
      </c>
      <c r="N1210" s="89"/>
      <c r="O1210" s="89"/>
      <c r="P1210" s="89" t="s">
        <v>153</v>
      </c>
      <c r="Q1210" s="89"/>
      <c r="R1210" s="89" t="n">
        <v>1</v>
      </c>
      <c r="S1210" s="89"/>
      <c r="T1210" s="85" t="s">
        <v>311</v>
      </c>
      <c r="U1210" s="85" t="s">
        <v>311</v>
      </c>
      <c r="V1210" s="85" t="s">
        <v>311</v>
      </c>
      <c r="W1210" s="85" t="s">
        <v>311</v>
      </c>
      <c r="X1210" s="85" t="s">
        <v>311</v>
      </c>
      <c r="Y1210" s="114" t="n">
        <f aca="false">IF(F1210="x",IF(H1210="X",M1210/60/8,IF(I1210="x",M1210/8,IF(J1210="x",M1210,IF(K1210="x",M1210*23,IF(L1210="x",M1210*23*12))))),"No esta siendo ejecutada")</f>
        <v>0.03125</v>
      </c>
      <c r="Z1210" s="115" t="n">
        <f aca="false">IF(F1210="x",IF(N1210="X",R1210*8,IF(O1210="x",R1210,IF(P1210="x",R1210/23,IF(Q1210="x",R1210/23/12)))),"No esta siendo ejecutada")</f>
        <v>0.0434782608695652</v>
      </c>
      <c r="AA1210" s="87" t="n">
        <f aca="false">Y1210*Z1210</f>
        <v>0.00135869565217391</v>
      </c>
    </row>
    <row r="1211" customFormat="false" ht="51" hidden="true" customHeight="false" outlineLevel="0" collapsed="false">
      <c r="A1211" s="77" t="s">
        <v>1611</v>
      </c>
      <c r="B1211" s="50" t="s">
        <v>1601</v>
      </c>
      <c r="C1211" s="84" t="s">
        <v>1648</v>
      </c>
      <c r="D1211" s="77" t="s">
        <v>1608</v>
      </c>
      <c r="E1211" s="51" t="s">
        <v>35</v>
      </c>
      <c r="F1211" s="89" t="s">
        <v>153</v>
      </c>
      <c r="G1211" s="77"/>
      <c r="H1211" s="77"/>
      <c r="I1211" s="97" t="s">
        <v>153</v>
      </c>
      <c r="J1211" s="89"/>
      <c r="K1211" s="89"/>
      <c r="L1211" s="89"/>
      <c r="M1211" s="89" t="n">
        <v>2</v>
      </c>
      <c r="N1211" s="89"/>
      <c r="O1211" s="89"/>
      <c r="P1211" s="89" t="s">
        <v>153</v>
      </c>
      <c r="Q1211" s="89"/>
      <c r="R1211" s="89" t="n">
        <v>1</v>
      </c>
      <c r="S1211" s="89"/>
      <c r="T1211" s="85" t="s">
        <v>311</v>
      </c>
      <c r="U1211" s="85" t="s">
        <v>311</v>
      </c>
      <c r="V1211" s="85" t="s">
        <v>311</v>
      </c>
      <c r="W1211" s="85" t="s">
        <v>311</v>
      </c>
      <c r="X1211" s="85" t="s">
        <v>311</v>
      </c>
      <c r="Y1211" s="114" t="n">
        <f aca="false">IF(F1211="x",IF(H1211="X",M1211/60/8,IF(I1211="x",M1211/8,IF(J1211="x",M1211,IF(K1211="x",M1211*23,IF(L1211="x",M1211*23*12))))),"No esta siendo ejecutada")</f>
        <v>0.25</v>
      </c>
      <c r="Z1211" s="115" t="n">
        <f aca="false">IF(F1211="x",IF(N1211="X",R1211*8,IF(O1211="x",R1211,IF(P1211="x",R1211/23,IF(Q1211="x",R1211/23/12)))),"No esta siendo ejecutada")</f>
        <v>0.0434782608695652</v>
      </c>
      <c r="AA1211" s="87" t="n">
        <f aca="false">Y1211*Z1211</f>
        <v>0.0108695652173913</v>
      </c>
    </row>
    <row r="1212" customFormat="false" ht="25.5" hidden="true" customHeight="false" outlineLevel="0" collapsed="false">
      <c r="A1212" s="77" t="s">
        <v>1611</v>
      </c>
      <c r="B1212" s="50" t="s">
        <v>1601</v>
      </c>
      <c r="C1212" s="84" t="s">
        <v>1649</v>
      </c>
      <c r="D1212" s="77" t="s">
        <v>1608</v>
      </c>
      <c r="E1212" s="51" t="s">
        <v>35</v>
      </c>
      <c r="F1212" s="89" t="s">
        <v>153</v>
      </c>
      <c r="G1212" s="77"/>
      <c r="H1212" s="77" t="s">
        <v>142</v>
      </c>
      <c r="I1212" s="97"/>
      <c r="J1212" s="89"/>
      <c r="K1212" s="89"/>
      <c r="L1212" s="89"/>
      <c r="M1212" s="89" t="n">
        <v>15</v>
      </c>
      <c r="N1212" s="89"/>
      <c r="O1212" s="89"/>
      <c r="P1212" s="89" t="s">
        <v>153</v>
      </c>
      <c r="Q1212" s="89"/>
      <c r="R1212" s="89" t="n">
        <v>1</v>
      </c>
      <c r="S1212" s="89"/>
      <c r="T1212" s="85" t="s">
        <v>311</v>
      </c>
      <c r="U1212" s="85" t="s">
        <v>311</v>
      </c>
      <c r="V1212" s="85" t="s">
        <v>311</v>
      </c>
      <c r="W1212" s="85" t="s">
        <v>311</v>
      </c>
      <c r="X1212" s="85" t="s">
        <v>311</v>
      </c>
      <c r="Y1212" s="114" t="n">
        <f aca="false">IF(F1212="x",IF(H1212="X",M1212/60/8,IF(I1212="x",M1212/8,IF(J1212="x",M1212,IF(K1212="x",M1212*23,IF(L1212="x",M1212*23*12))))),"No esta siendo ejecutada")</f>
        <v>0.03125</v>
      </c>
      <c r="Z1212" s="115" t="n">
        <f aca="false">IF(F1212="x",IF(N1212="X",R1212*8,IF(O1212="x",R1212,IF(P1212="x",R1212/23,IF(Q1212="x",R1212/23/12)))),"No esta siendo ejecutada")</f>
        <v>0.0434782608695652</v>
      </c>
      <c r="AA1212" s="87" t="n">
        <f aca="false">Y1212*Z1212</f>
        <v>0.00135869565217391</v>
      </c>
    </row>
    <row r="1213" customFormat="false" ht="25.5" hidden="true" customHeight="false" outlineLevel="0" collapsed="false">
      <c r="A1213" s="77" t="s">
        <v>1611</v>
      </c>
      <c r="B1213" s="50" t="s">
        <v>1601</v>
      </c>
      <c r="C1213" s="84" t="s">
        <v>1612</v>
      </c>
      <c r="D1213" s="77" t="s">
        <v>1608</v>
      </c>
      <c r="E1213" s="51" t="s">
        <v>35</v>
      </c>
      <c r="F1213" s="89" t="s">
        <v>153</v>
      </c>
      <c r="G1213" s="77"/>
      <c r="H1213" s="77"/>
      <c r="I1213" s="97" t="s">
        <v>142</v>
      </c>
      <c r="J1213" s="89"/>
      <c r="K1213" s="89"/>
      <c r="L1213" s="89"/>
      <c r="M1213" s="89" t="n">
        <v>2</v>
      </c>
      <c r="N1213" s="89"/>
      <c r="O1213" s="89"/>
      <c r="P1213" s="89" t="s">
        <v>153</v>
      </c>
      <c r="Q1213" s="89"/>
      <c r="R1213" s="89" t="n">
        <v>1</v>
      </c>
      <c r="S1213" s="89"/>
      <c r="T1213" s="85" t="s">
        <v>311</v>
      </c>
      <c r="U1213" s="85" t="s">
        <v>311</v>
      </c>
      <c r="V1213" s="85" t="s">
        <v>311</v>
      </c>
      <c r="W1213" s="85" t="s">
        <v>311</v>
      </c>
      <c r="X1213" s="85" t="s">
        <v>311</v>
      </c>
      <c r="Y1213" s="114" t="n">
        <f aca="false">IF(F1213="x",IF(H1213="X",M1213/60/8,IF(I1213="x",M1213/8,IF(J1213="x",M1213,IF(K1213="x",M1213*23,IF(L1213="x",M1213*23*12))))),"No esta siendo ejecutada")</f>
        <v>0.25</v>
      </c>
      <c r="Z1213" s="115" t="n">
        <f aca="false">IF(F1213="x",IF(N1213="X",R1213*8,IF(O1213="x",R1213,IF(P1213="x",R1213/23,IF(Q1213="x",R1213/23/12)))),"No esta siendo ejecutada")</f>
        <v>0.0434782608695652</v>
      </c>
      <c r="AA1213" s="87" t="n">
        <f aca="false">Y1213*Z1213</f>
        <v>0.0108695652173913</v>
      </c>
    </row>
    <row r="1214" customFormat="false" ht="25.5" hidden="true" customHeight="false" outlineLevel="0" collapsed="false">
      <c r="A1214" s="77" t="s">
        <v>1611</v>
      </c>
      <c r="B1214" s="50" t="s">
        <v>1601</v>
      </c>
      <c r="C1214" s="84" t="s">
        <v>1613</v>
      </c>
      <c r="D1214" s="77" t="s">
        <v>1608</v>
      </c>
      <c r="E1214" s="51" t="s">
        <v>35</v>
      </c>
      <c r="F1214" s="89" t="s">
        <v>153</v>
      </c>
      <c r="G1214" s="77"/>
      <c r="H1214" s="77"/>
      <c r="I1214" s="97" t="s">
        <v>153</v>
      </c>
      <c r="J1214" s="89"/>
      <c r="K1214" s="89"/>
      <c r="L1214" s="89"/>
      <c r="M1214" s="89" t="n">
        <v>1</v>
      </c>
      <c r="N1214" s="89"/>
      <c r="O1214" s="89"/>
      <c r="P1214" s="89" t="s">
        <v>153</v>
      </c>
      <c r="Q1214" s="89"/>
      <c r="R1214" s="89" t="n">
        <v>1</v>
      </c>
      <c r="S1214" s="89"/>
      <c r="T1214" s="85" t="s">
        <v>311</v>
      </c>
      <c r="U1214" s="85" t="s">
        <v>311</v>
      </c>
      <c r="V1214" s="85" t="s">
        <v>311</v>
      </c>
      <c r="W1214" s="85" t="s">
        <v>311</v>
      </c>
      <c r="X1214" s="85" t="s">
        <v>311</v>
      </c>
      <c r="Y1214" s="114" t="n">
        <f aca="false">IF(F1214="x",IF(H1214="X",M1214/60/8,IF(I1214="x",M1214/8,IF(J1214="x",M1214,IF(K1214="x",M1214*23,IF(L1214="x",M1214*23*12))))),"No esta siendo ejecutada")</f>
        <v>0.125</v>
      </c>
      <c r="Z1214" s="115" t="n">
        <f aca="false">IF(F1214="x",IF(N1214="X",R1214*8,IF(O1214="x",R1214,IF(P1214="x",R1214/23,IF(Q1214="x",R1214/23/12)))),"No esta siendo ejecutada")</f>
        <v>0.0434782608695652</v>
      </c>
      <c r="AA1214" s="87" t="n">
        <f aca="false">Y1214*Z1214</f>
        <v>0.00543478260869565</v>
      </c>
    </row>
    <row r="1215" customFormat="false" ht="25.5" hidden="true" customHeight="false" outlineLevel="0" collapsed="false">
      <c r="A1215" s="77" t="s">
        <v>1611</v>
      </c>
      <c r="B1215" s="50" t="s">
        <v>1601</v>
      </c>
      <c r="C1215" s="84" t="s">
        <v>1614</v>
      </c>
      <c r="D1215" s="77" t="s">
        <v>1608</v>
      </c>
      <c r="E1215" s="51" t="s">
        <v>35</v>
      </c>
      <c r="F1215" s="89" t="s">
        <v>153</v>
      </c>
      <c r="G1215" s="77"/>
      <c r="H1215" s="77" t="s">
        <v>142</v>
      </c>
      <c r="I1215" s="97"/>
      <c r="J1215" s="89"/>
      <c r="K1215" s="89"/>
      <c r="L1215" s="89"/>
      <c r="M1215" s="89" t="n">
        <v>30</v>
      </c>
      <c r="N1215" s="89"/>
      <c r="O1215" s="89"/>
      <c r="P1215" s="89" t="s">
        <v>153</v>
      </c>
      <c r="Q1215" s="89"/>
      <c r="R1215" s="89" t="n">
        <v>1</v>
      </c>
      <c r="S1215" s="89"/>
      <c r="T1215" s="85" t="s">
        <v>311</v>
      </c>
      <c r="U1215" s="85" t="s">
        <v>311</v>
      </c>
      <c r="V1215" s="85" t="s">
        <v>311</v>
      </c>
      <c r="W1215" s="85" t="s">
        <v>311</v>
      </c>
      <c r="X1215" s="85" t="s">
        <v>311</v>
      </c>
      <c r="Y1215" s="114" t="n">
        <f aca="false">IF(F1215="x",IF(H1215="X",M1215/60/8,IF(I1215="x",M1215/8,IF(J1215="x",M1215,IF(K1215="x",M1215*23,IF(L1215="x",M1215*23*12))))),"No esta siendo ejecutada")</f>
        <v>0.0625</v>
      </c>
      <c r="Z1215" s="115" t="n">
        <f aca="false">IF(F1215="x",IF(N1215="X",R1215*8,IF(O1215="x",R1215,IF(P1215="x",R1215/23,IF(Q1215="x",R1215/23/12)))),"No esta siendo ejecutada")</f>
        <v>0.0434782608695652</v>
      </c>
      <c r="AA1215" s="87" t="n">
        <f aca="false">Y1215*Z1215</f>
        <v>0.00271739130434783</v>
      </c>
    </row>
    <row r="1216" customFormat="false" ht="25.5" hidden="true" customHeight="false" outlineLevel="0" collapsed="false">
      <c r="A1216" s="77" t="s">
        <v>1611</v>
      </c>
      <c r="B1216" s="50" t="s">
        <v>1601</v>
      </c>
      <c r="C1216" s="84" t="s">
        <v>1615</v>
      </c>
      <c r="D1216" s="77" t="s">
        <v>1608</v>
      </c>
      <c r="E1216" s="51" t="s">
        <v>35</v>
      </c>
      <c r="F1216" s="89" t="s">
        <v>153</v>
      </c>
      <c r="G1216" s="77"/>
      <c r="H1216" s="77"/>
      <c r="I1216" s="97" t="s">
        <v>142</v>
      </c>
      <c r="J1216" s="89"/>
      <c r="K1216" s="89"/>
      <c r="L1216" s="89"/>
      <c r="M1216" s="89" t="n">
        <v>1</v>
      </c>
      <c r="N1216" s="89"/>
      <c r="O1216" s="89"/>
      <c r="P1216" s="89" t="s">
        <v>153</v>
      </c>
      <c r="Q1216" s="89"/>
      <c r="R1216" s="89" t="n">
        <v>1</v>
      </c>
      <c r="S1216" s="89"/>
      <c r="T1216" s="85" t="s">
        <v>311</v>
      </c>
      <c r="U1216" s="85" t="s">
        <v>311</v>
      </c>
      <c r="V1216" s="85" t="s">
        <v>311</v>
      </c>
      <c r="W1216" s="85" t="s">
        <v>311</v>
      </c>
      <c r="X1216" s="85" t="s">
        <v>311</v>
      </c>
      <c r="Y1216" s="114" t="n">
        <f aca="false">IF(F1216="x",IF(H1216="X",M1216/60/8,IF(I1216="x",M1216/8,IF(J1216="x",M1216,IF(K1216="x",M1216*23,IF(L1216="x",M1216*23*12))))),"No esta siendo ejecutada")</f>
        <v>0.125</v>
      </c>
      <c r="Z1216" s="115" t="n">
        <f aca="false">IF(F1216="x",IF(N1216="X",R1216*8,IF(O1216="x",R1216,IF(P1216="x",R1216/23,IF(Q1216="x",R1216/23/12)))),"No esta siendo ejecutada")</f>
        <v>0.0434782608695652</v>
      </c>
      <c r="AA1216" s="87" t="n">
        <f aca="false">Y1216*Z1216</f>
        <v>0.00543478260869565</v>
      </c>
    </row>
    <row r="1217" customFormat="false" ht="51" hidden="true" customHeight="false" outlineLevel="0" collapsed="false">
      <c r="A1217" s="77" t="s">
        <v>1616</v>
      </c>
      <c r="B1217" s="50" t="s">
        <v>1601</v>
      </c>
      <c r="C1217" s="84" t="s">
        <v>1617</v>
      </c>
      <c r="D1217" s="77" t="s">
        <v>1608</v>
      </c>
      <c r="E1217" s="51" t="s">
        <v>35</v>
      </c>
      <c r="F1217" s="89" t="s">
        <v>153</v>
      </c>
      <c r="G1217" s="77"/>
      <c r="H1217" s="77"/>
      <c r="I1217" s="97" t="s">
        <v>153</v>
      </c>
      <c r="J1217" s="89"/>
      <c r="K1217" s="89"/>
      <c r="L1217" s="89"/>
      <c r="M1217" s="89" t="n">
        <v>2</v>
      </c>
      <c r="N1217" s="89"/>
      <c r="O1217" s="89"/>
      <c r="P1217" s="89"/>
      <c r="Q1217" s="89" t="s">
        <v>142</v>
      </c>
      <c r="R1217" s="89" t="n">
        <v>2</v>
      </c>
      <c r="S1217" s="89"/>
      <c r="T1217" s="85" t="s">
        <v>311</v>
      </c>
      <c r="U1217" s="85" t="s">
        <v>311</v>
      </c>
      <c r="V1217" s="85" t="s">
        <v>311</v>
      </c>
      <c r="W1217" s="85" t="s">
        <v>311</v>
      </c>
      <c r="X1217" s="85" t="s">
        <v>311</v>
      </c>
      <c r="Y1217" s="114" t="n">
        <f aca="false">IF(F1217="x",IF(H1217="X",M1217/60/8,IF(I1217="x",M1217/8,IF(J1217="x",M1217,IF(K1217="x",M1217*23,IF(L1217="x",M1217*23*12))))),"No esta siendo ejecutada")</f>
        <v>0.25</v>
      </c>
      <c r="Z1217" s="115" t="n">
        <f aca="false">IF(F1217="x",IF(N1217="X",R1217*8,IF(O1217="x",R1217,IF(P1217="x",R1217/23,IF(Q1217="x",R1217/23/12)))),"No esta siendo ejecutada")</f>
        <v>0.0072463768115942</v>
      </c>
      <c r="AA1217" s="87" t="n">
        <f aca="false">Y1217*Z1217</f>
        <v>0.00181159420289855</v>
      </c>
    </row>
    <row r="1218" customFormat="false" ht="25.5" hidden="true" customHeight="false" outlineLevel="0" collapsed="false">
      <c r="A1218" s="77" t="s">
        <v>1616</v>
      </c>
      <c r="B1218" s="50" t="s">
        <v>1601</v>
      </c>
      <c r="C1218" s="84" t="s">
        <v>1618</v>
      </c>
      <c r="D1218" s="77" t="s">
        <v>1608</v>
      </c>
      <c r="E1218" s="51" t="s">
        <v>35</v>
      </c>
      <c r="F1218" s="89" t="s">
        <v>153</v>
      </c>
      <c r="G1218" s="77"/>
      <c r="H1218" s="77"/>
      <c r="I1218" s="97" t="s">
        <v>153</v>
      </c>
      <c r="J1218" s="89"/>
      <c r="K1218" s="89"/>
      <c r="L1218" s="89"/>
      <c r="M1218" s="89" t="n">
        <v>2</v>
      </c>
      <c r="N1218" s="89"/>
      <c r="O1218" s="89"/>
      <c r="P1218" s="89"/>
      <c r="Q1218" s="89" t="s">
        <v>142</v>
      </c>
      <c r="R1218" s="89" t="n">
        <v>2</v>
      </c>
      <c r="S1218" s="89"/>
      <c r="T1218" s="85" t="s">
        <v>311</v>
      </c>
      <c r="U1218" s="85" t="s">
        <v>311</v>
      </c>
      <c r="V1218" s="85" t="s">
        <v>311</v>
      </c>
      <c r="W1218" s="85" t="s">
        <v>311</v>
      </c>
      <c r="X1218" s="85" t="s">
        <v>311</v>
      </c>
      <c r="Y1218" s="114" t="n">
        <f aca="false">IF(F1218="x",IF(H1218="X",M1218/60/8,IF(I1218="x",M1218/8,IF(J1218="x",M1218,IF(K1218="x",M1218*23,IF(L1218="x",M1218*23*12))))),"No esta siendo ejecutada")</f>
        <v>0.25</v>
      </c>
      <c r="Z1218" s="115" t="n">
        <f aca="false">IF(F1218="x",IF(N1218="X",R1218*8,IF(O1218="x",R1218,IF(P1218="x",R1218/23,IF(Q1218="x",R1218/23/12)))),"No esta siendo ejecutada")</f>
        <v>0.0072463768115942</v>
      </c>
      <c r="AA1218" s="87" t="n">
        <f aca="false">Y1218*Z1218</f>
        <v>0.00181159420289855</v>
      </c>
    </row>
    <row r="1219" customFormat="false" ht="25.5" hidden="true" customHeight="false" outlineLevel="0" collapsed="false">
      <c r="A1219" s="77" t="s">
        <v>1616</v>
      </c>
      <c r="B1219" s="50" t="s">
        <v>1601</v>
      </c>
      <c r="C1219" s="84" t="s">
        <v>1619</v>
      </c>
      <c r="D1219" s="77" t="s">
        <v>1608</v>
      </c>
      <c r="E1219" s="51" t="s">
        <v>35</v>
      </c>
      <c r="F1219" s="89" t="s">
        <v>153</v>
      </c>
      <c r="G1219" s="77"/>
      <c r="H1219" s="77"/>
      <c r="I1219" s="97" t="s">
        <v>142</v>
      </c>
      <c r="J1219" s="89"/>
      <c r="K1219" s="89"/>
      <c r="L1219" s="89"/>
      <c r="M1219" s="89" t="n">
        <v>2</v>
      </c>
      <c r="N1219" s="89"/>
      <c r="O1219" s="89"/>
      <c r="P1219" s="89"/>
      <c r="Q1219" s="89" t="s">
        <v>142</v>
      </c>
      <c r="R1219" s="89" t="n">
        <v>2</v>
      </c>
      <c r="S1219" s="89"/>
      <c r="T1219" s="85" t="s">
        <v>311</v>
      </c>
      <c r="U1219" s="85" t="s">
        <v>311</v>
      </c>
      <c r="V1219" s="85" t="s">
        <v>311</v>
      </c>
      <c r="W1219" s="85" t="s">
        <v>311</v>
      </c>
      <c r="X1219" s="85" t="s">
        <v>311</v>
      </c>
      <c r="Y1219" s="114" t="n">
        <f aca="false">IF(F1219="x",IF(H1219="X",M1219/60/8,IF(I1219="x",M1219/8,IF(J1219="x",M1219,IF(K1219="x",M1219*23,IF(L1219="x",M1219*23*12))))),"No esta siendo ejecutada")</f>
        <v>0.25</v>
      </c>
      <c r="Z1219" s="115" t="n">
        <f aca="false">IF(F1219="x",IF(N1219="X",R1219*8,IF(O1219="x",R1219,IF(P1219="x",R1219/23,IF(Q1219="x",R1219/23/12)))),"No esta siendo ejecutada")</f>
        <v>0.0072463768115942</v>
      </c>
      <c r="AA1219" s="87" t="n">
        <f aca="false">Y1219*Z1219</f>
        <v>0.00181159420289855</v>
      </c>
    </row>
    <row r="1220" customFormat="false" ht="25.5" hidden="true" customHeight="false" outlineLevel="0" collapsed="false">
      <c r="A1220" s="77" t="s">
        <v>1616</v>
      </c>
      <c r="B1220" s="50" t="s">
        <v>1601</v>
      </c>
      <c r="C1220" s="84" t="s">
        <v>1620</v>
      </c>
      <c r="D1220" s="77" t="s">
        <v>1608</v>
      </c>
      <c r="E1220" s="51" t="s">
        <v>35</v>
      </c>
      <c r="F1220" s="89" t="s">
        <v>153</v>
      </c>
      <c r="G1220" s="77"/>
      <c r="H1220" s="77"/>
      <c r="I1220" s="97" t="s">
        <v>142</v>
      </c>
      <c r="J1220" s="89"/>
      <c r="K1220" s="89"/>
      <c r="L1220" s="89"/>
      <c r="M1220" s="89" t="n">
        <v>2</v>
      </c>
      <c r="N1220" s="89"/>
      <c r="O1220" s="89"/>
      <c r="P1220" s="89"/>
      <c r="Q1220" s="89" t="s">
        <v>142</v>
      </c>
      <c r="R1220" s="89" t="n">
        <v>2</v>
      </c>
      <c r="S1220" s="89"/>
      <c r="T1220" s="85" t="s">
        <v>311</v>
      </c>
      <c r="U1220" s="85" t="s">
        <v>311</v>
      </c>
      <c r="V1220" s="85" t="s">
        <v>311</v>
      </c>
      <c r="W1220" s="85" t="s">
        <v>311</v>
      </c>
      <c r="X1220" s="85" t="s">
        <v>311</v>
      </c>
      <c r="Y1220" s="114" t="n">
        <f aca="false">IF(F1220="x",IF(H1220="X",M1220/60/8,IF(I1220="x",M1220/8,IF(J1220="x",M1220,IF(K1220="x",M1220*23,IF(L1220="x",M1220*23*12))))),"No esta siendo ejecutada")</f>
        <v>0.25</v>
      </c>
      <c r="Z1220" s="115" t="n">
        <f aca="false">IF(F1220="x",IF(N1220="X",R1220*8,IF(O1220="x",R1220,IF(P1220="x",R1220/23,IF(Q1220="x",R1220/23/12)))),"No esta siendo ejecutada")</f>
        <v>0.0072463768115942</v>
      </c>
      <c r="AA1220" s="87" t="n">
        <f aca="false">Y1220*Z1220</f>
        <v>0.00181159420289855</v>
      </c>
    </row>
    <row r="1221" customFormat="false" ht="38.25" hidden="true" customHeight="false" outlineLevel="0" collapsed="false">
      <c r="A1221" s="77" t="s">
        <v>1616</v>
      </c>
      <c r="B1221" s="50" t="s">
        <v>1601</v>
      </c>
      <c r="C1221" s="84" t="s">
        <v>1621</v>
      </c>
      <c r="D1221" s="77" t="s">
        <v>1608</v>
      </c>
      <c r="E1221" s="51" t="s">
        <v>35</v>
      </c>
      <c r="F1221" s="89" t="s">
        <v>153</v>
      </c>
      <c r="G1221" s="77"/>
      <c r="H1221" s="77"/>
      <c r="I1221" s="97" t="s">
        <v>142</v>
      </c>
      <c r="J1221" s="89"/>
      <c r="K1221" s="89"/>
      <c r="L1221" s="89"/>
      <c r="M1221" s="89" t="n">
        <v>2</v>
      </c>
      <c r="N1221" s="89"/>
      <c r="O1221" s="89"/>
      <c r="P1221" s="89"/>
      <c r="Q1221" s="89" t="s">
        <v>142</v>
      </c>
      <c r="R1221" s="89" t="n">
        <v>2</v>
      </c>
      <c r="S1221" s="89"/>
      <c r="T1221" s="85" t="s">
        <v>311</v>
      </c>
      <c r="U1221" s="85" t="s">
        <v>311</v>
      </c>
      <c r="V1221" s="85" t="s">
        <v>311</v>
      </c>
      <c r="W1221" s="85" t="s">
        <v>311</v>
      </c>
      <c r="X1221" s="85" t="s">
        <v>311</v>
      </c>
      <c r="Y1221" s="114" t="n">
        <f aca="false">IF(F1221="x",IF(H1221="X",M1221/60/8,IF(I1221="x",M1221/8,IF(J1221="x",M1221,IF(K1221="x",M1221*23,IF(L1221="x",M1221*23*12))))),"No esta siendo ejecutada")</f>
        <v>0.25</v>
      </c>
      <c r="Z1221" s="115" t="n">
        <f aca="false">IF(F1221="x",IF(N1221="X",R1221*8,IF(O1221="x",R1221,IF(P1221="x",R1221/23,IF(Q1221="x",R1221/23/12)))),"No esta siendo ejecutada")</f>
        <v>0.0072463768115942</v>
      </c>
      <c r="AA1221" s="87" t="n">
        <f aca="false">Y1221*Z1221</f>
        <v>0.00181159420289855</v>
      </c>
    </row>
    <row r="1222" customFormat="false" ht="25.5" hidden="true" customHeight="false" outlineLevel="0" collapsed="false">
      <c r="A1222" s="111" t="s">
        <v>895</v>
      </c>
      <c r="B1222" s="52" t="s">
        <v>1601</v>
      </c>
      <c r="C1222" s="88" t="s">
        <v>896</v>
      </c>
      <c r="D1222" s="88" t="s">
        <v>1608</v>
      </c>
      <c r="E1222" s="51" t="s">
        <v>35</v>
      </c>
      <c r="F1222" s="53" t="s">
        <v>142</v>
      </c>
      <c r="G1222" s="53"/>
      <c r="H1222" s="53"/>
      <c r="I1222" s="53" t="s">
        <v>142</v>
      </c>
      <c r="J1222" s="53"/>
      <c r="K1222" s="53"/>
      <c r="L1222" s="53"/>
      <c r="M1222" s="53" t="n">
        <v>2</v>
      </c>
      <c r="N1222" s="53"/>
      <c r="O1222" s="53"/>
      <c r="P1222" s="53" t="s">
        <v>142</v>
      </c>
      <c r="Q1222" s="53"/>
      <c r="R1222" s="53" t="n">
        <v>2</v>
      </c>
      <c r="S1222" s="53"/>
      <c r="T1222" s="85" t="s">
        <v>311</v>
      </c>
      <c r="U1222" s="85" t="s">
        <v>311</v>
      </c>
      <c r="V1222" s="85" t="s">
        <v>311</v>
      </c>
      <c r="W1222" s="85" t="s">
        <v>311</v>
      </c>
      <c r="X1222" s="85" t="s">
        <v>311</v>
      </c>
      <c r="Y1222" s="114" t="n">
        <v>0.25</v>
      </c>
      <c r="Z1222" s="115" t="n">
        <v>0.0869565217391304</v>
      </c>
      <c r="AA1222" s="87" t="n">
        <v>0.0217391304347826</v>
      </c>
    </row>
    <row r="1223" customFormat="false" ht="25.5" hidden="true" customHeight="false" outlineLevel="0" collapsed="false">
      <c r="A1223" s="111" t="s">
        <v>895</v>
      </c>
      <c r="B1223" s="52" t="s">
        <v>1601</v>
      </c>
      <c r="C1223" s="88" t="s">
        <v>897</v>
      </c>
      <c r="D1223" s="88" t="s">
        <v>1608</v>
      </c>
      <c r="E1223" s="51" t="s">
        <v>35</v>
      </c>
      <c r="F1223" s="53" t="s">
        <v>142</v>
      </c>
      <c r="G1223" s="53"/>
      <c r="H1223" s="53"/>
      <c r="I1223" s="53" t="s">
        <v>142</v>
      </c>
      <c r="J1223" s="53"/>
      <c r="K1223" s="53"/>
      <c r="L1223" s="53"/>
      <c r="M1223" s="53" t="n">
        <v>1</v>
      </c>
      <c r="N1223" s="53"/>
      <c r="O1223" s="53"/>
      <c r="P1223" s="53"/>
      <c r="Q1223" s="53" t="s">
        <v>142</v>
      </c>
      <c r="R1223" s="53" t="n">
        <v>2</v>
      </c>
      <c r="S1223" s="53"/>
      <c r="T1223" s="85" t="s">
        <v>311</v>
      </c>
      <c r="U1223" s="85" t="s">
        <v>311</v>
      </c>
      <c r="V1223" s="85" t="s">
        <v>311</v>
      </c>
      <c r="W1223" s="85" t="s">
        <v>311</v>
      </c>
      <c r="X1223" s="85" t="s">
        <v>311</v>
      </c>
      <c r="Y1223" s="114" t="n">
        <v>0.125</v>
      </c>
      <c r="Z1223" s="115" t="n">
        <v>0.0072463768115942</v>
      </c>
      <c r="AA1223" s="87" t="n">
        <v>0.000905797101449275</v>
      </c>
    </row>
    <row r="1224" customFormat="false" ht="25.5" hidden="true" customHeight="false" outlineLevel="0" collapsed="false">
      <c r="A1224" s="111" t="s">
        <v>895</v>
      </c>
      <c r="B1224" s="52" t="s">
        <v>1601</v>
      </c>
      <c r="C1224" s="88" t="s">
        <v>898</v>
      </c>
      <c r="D1224" s="88" t="s">
        <v>1608</v>
      </c>
      <c r="E1224" s="51" t="s">
        <v>35</v>
      </c>
      <c r="F1224" s="53" t="s">
        <v>142</v>
      </c>
      <c r="G1224" s="53"/>
      <c r="H1224" s="53" t="s">
        <v>142</v>
      </c>
      <c r="I1224" s="53"/>
      <c r="J1224" s="53"/>
      <c r="K1224" s="53"/>
      <c r="L1224" s="53"/>
      <c r="M1224" s="53" t="n">
        <v>10</v>
      </c>
      <c r="N1224" s="53"/>
      <c r="O1224" s="53"/>
      <c r="P1224" s="53" t="s">
        <v>142</v>
      </c>
      <c r="Q1224" s="53"/>
      <c r="R1224" s="53" t="n">
        <v>2</v>
      </c>
      <c r="S1224" s="53"/>
      <c r="T1224" s="85" t="s">
        <v>311</v>
      </c>
      <c r="U1224" s="85" t="s">
        <v>311</v>
      </c>
      <c r="V1224" s="85" t="s">
        <v>311</v>
      </c>
      <c r="W1224" s="85" t="s">
        <v>311</v>
      </c>
      <c r="X1224" s="85" t="s">
        <v>311</v>
      </c>
      <c r="Y1224" s="114" t="n">
        <v>0.0208333333333333</v>
      </c>
      <c r="Z1224" s="115" t="n">
        <v>0.0869565217391304</v>
      </c>
      <c r="AA1224" s="87" t="n">
        <v>0.00181159420289855</v>
      </c>
    </row>
    <row r="1225" customFormat="false" ht="25.5" hidden="true" customHeight="false" outlineLevel="0" collapsed="false">
      <c r="A1225" s="111" t="s">
        <v>895</v>
      </c>
      <c r="B1225" s="52" t="s">
        <v>1601</v>
      </c>
      <c r="C1225" s="88" t="s">
        <v>900</v>
      </c>
      <c r="D1225" s="88" t="s">
        <v>1608</v>
      </c>
      <c r="E1225" s="51" t="s">
        <v>35</v>
      </c>
      <c r="F1225" s="53" t="s">
        <v>142</v>
      </c>
      <c r="G1225" s="53"/>
      <c r="H1225" s="53"/>
      <c r="I1225" s="53" t="s">
        <v>142</v>
      </c>
      <c r="J1225" s="53"/>
      <c r="K1225" s="53"/>
      <c r="L1225" s="53"/>
      <c r="M1225" s="53" t="n">
        <v>3</v>
      </c>
      <c r="N1225" s="53"/>
      <c r="O1225" s="53"/>
      <c r="P1225" s="53" t="s">
        <v>142</v>
      </c>
      <c r="Q1225" s="53"/>
      <c r="R1225" s="53" t="n">
        <v>2</v>
      </c>
      <c r="S1225" s="53"/>
      <c r="T1225" s="85" t="s">
        <v>311</v>
      </c>
      <c r="U1225" s="85" t="s">
        <v>311</v>
      </c>
      <c r="V1225" s="85" t="s">
        <v>311</v>
      </c>
      <c r="W1225" s="85" t="s">
        <v>311</v>
      </c>
      <c r="X1225" s="85" t="s">
        <v>311</v>
      </c>
      <c r="Y1225" s="114" t="n">
        <v>0.375</v>
      </c>
      <c r="Z1225" s="115" t="n">
        <v>0.0869565217391304</v>
      </c>
      <c r="AA1225" s="87" t="n">
        <v>0.0326086956521739</v>
      </c>
    </row>
    <row r="1226" customFormat="false" ht="25.5" hidden="true" customHeight="false" outlineLevel="0" collapsed="false">
      <c r="A1226" s="111" t="s">
        <v>895</v>
      </c>
      <c r="B1226" s="52" t="s">
        <v>1601</v>
      </c>
      <c r="C1226" s="88" t="s">
        <v>901</v>
      </c>
      <c r="D1226" s="88" t="s">
        <v>1608</v>
      </c>
      <c r="E1226" s="51" t="s">
        <v>35</v>
      </c>
      <c r="F1226" s="53" t="s">
        <v>142</v>
      </c>
      <c r="G1226" s="53"/>
      <c r="H1226" s="53" t="s">
        <v>142</v>
      </c>
      <c r="I1226" s="53"/>
      <c r="J1226" s="53"/>
      <c r="K1226" s="53"/>
      <c r="L1226" s="53"/>
      <c r="M1226" s="53" t="n">
        <v>30</v>
      </c>
      <c r="N1226" s="53"/>
      <c r="O1226" s="53"/>
      <c r="P1226" s="53" t="s">
        <v>142</v>
      </c>
      <c r="Q1226" s="53"/>
      <c r="R1226" s="53" t="n">
        <v>1</v>
      </c>
      <c r="S1226" s="53"/>
      <c r="T1226" s="85" t="s">
        <v>311</v>
      </c>
      <c r="U1226" s="85" t="s">
        <v>311</v>
      </c>
      <c r="V1226" s="85" t="s">
        <v>311</v>
      </c>
      <c r="W1226" s="85" t="s">
        <v>311</v>
      </c>
      <c r="X1226" s="85" t="s">
        <v>311</v>
      </c>
      <c r="Y1226" s="114" t="n">
        <v>0.0625</v>
      </c>
      <c r="Z1226" s="115" t="n">
        <v>0.0434782608695652</v>
      </c>
      <c r="AA1226" s="87" t="n">
        <v>0.00271739130434783</v>
      </c>
    </row>
    <row r="1227" customFormat="false" ht="25.5" hidden="true" customHeight="false" outlineLevel="0" collapsed="false">
      <c r="A1227" s="111" t="s">
        <v>895</v>
      </c>
      <c r="B1227" s="52" t="s">
        <v>1601</v>
      </c>
      <c r="C1227" s="88" t="s">
        <v>903</v>
      </c>
      <c r="D1227" s="88" t="s">
        <v>1608</v>
      </c>
      <c r="E1227" s="51" t="s">
        <v>35</v>
      </c>
      <c r="F1227" s="53" t="s">
        <v>142</v>
      </c>
      <c r="G1227" s="53"/>
      <c r="H1227" s="53" t="s">
        <v>142</v>
      </c>
      <c r="I1227" s="53"/>
      <c r="J1227" s="53"/>
      <c r="K1227" s="53"/>
      <c r="L1227" s="53"/>
      <c r="M1227" s="53" t="n">
        <v>20</v>
      </c>
      <c r="N1227" s="53"/>
      <c r="O1227" s="53"/>
      <c r="P1227" s="53" t="s">
        <v>142</v>
      </c>
      <c r="Q1227" s="53"/>
      <c r="R1227" s="53" t="n">
        <v>1</v>
      </c>
      <c r="S1227" s="53"/>
      <c r="T1227" s="85" t="s">
        <v>311</v>
      </c>
      <c r="U1227" s="85" t="s">
        <v>311</v>
      </c>
      <c r="V1227" s="85" t="s">
        <v>311</v>
      </c>
      <c r="W1227" s="85" t="s">
        <v>311</v>
      </c>
      <c r="X1227" s="85" t="s">
        <v>311</v>
      </c>
      <c r="Y1227" s="114" t="n">
        <v>0.0416666666666667</v>
      </c>
      <c r="Z1227" s="115" t="n">
        <v>0.0434782608695652</v>
      </c>
      <c r="AA1227" s="87" t="n">
        <v>0.00181159420289855</v>
      </c>
    </row>
    <row r="1228" customFormat="false" ht="25.5" hidden="true" customHeight="false" outlineLevel="0" collapsed="false">
      <c r="A1228" s="111" t="s">
        <v>895</v>
      </c>
      <c r="B1228" s="52" t="s">
        <v>1601</v>
      </c>
      <c r="C1228" s="88" t="s">
        <v>904</v>
      </c>
      <c r="D1228" s="88" t="s">
        <v>1608</v>
      </c>
      <c r="E1228" s="51" t="s">
        <v>35</v>
      </c>
      <c r="F1228" s="53" t="s">
        <v>142</v>
      </c>
      <c r="G1228" s="53"/>
      <c r="H1228" s="53" t="s">
        <v>142</v>
      </c>
      <c r="I1228" s="53"/>
      <c r="J1228" s="53"/>
      <c r="K1228" s="53"/>
      <c r="L1228" s="53"/>
      <c r="M1228" s="53" t="n">
        <v>5</v>
      </c>
      <c r="N1228" s="53"/>
      <c r="O1228" s="53"/>
      <c r="P1228" s="53" t="s">
        <v>142</v>
      </c>
      <c r="Q1228" s="53"/>
      <c r="R1228" s="53" t="n">
        <v>2</v>
      </c>
      <c r="S1228" s="53"/>
      <c r="T1228" s="85" t="s">
        <v>311</v>
      </c>
      <c r="U1228" s="85" t="s">
        <v>311</v>
      </c>
      <c r="V1228" s="85" t="s">
        <v>311</v>
      </c>
      <c r="W1228" s="85" t="s">
        <v>311</v>
      </c>
      <c r="X1228" s="85" t="s">
        <v>311</v>
      </c>
      <c r="Y1228" s="114" t="n">
        <v>0.0104166666666667</v>
      </c>
      <c r="Z1228" s="115" t="n">
        <v>0.0869565217391304</v>
      </c>
      <c r="AA1228" s="87" t="n">
        <v>0.000905797101449275</v>
      </c>
    </row>
    <row r="1229" customFormat="false" ht="12.75" hidden="true" customHeight="false" outlineLevel="0" collapsed="false">
      <c r="A1229" s="111" t="s">
        <v>906</v>
      </c>
      <c r="B1229" s="52" t="s">
        <v>1601</v>
      </c>
      <c r="C1229" s="88" t="s">
        <v>907</v>
      </c>
      <c r="D1229" s="88" t="s">
        <v>1608</v>
      </c>
      <c r="E1229" s="51" t="s">
        <v>35</v>
      </c>
      <c r="F1229" s="53" t="s">
        <v>142</v>
      </c>
      <c r="G1229" s="53"/>
      <c r="H1229" s="53"/>
      <c r="I1229" s="53" t="s">
        <v>142</v>
      </c>
      <c r="J1229" s="53"/>
      <c r="K1229" s="53"/>
      <c r="L1229" s="53"/>
      <c r="M1229" s="53" t="n">
        <v>1</v>
      </c>
      <c r="N1229" s="53"/>
      <c r="O1229" s="53"/>
      <c r="P1229" s="53"/>
      <c r="Q1229" s="53" t="s">
        <v>142</v>
      </c>
      <c r="R1229" s="53" t="n">
        <v>2</v>
      </c>
      <c r="S1229" s="53"/>
      <c r="T1229" s="85" t="s">
        <v>311</v>
      </c>
      <c r="U1229" s="85" t="s">
        <v>311</v>
      </c>
      <c r="V1229" s="85" t="s">
        <v>311</v>
      </c>
      <c r="W1229" s="85" t="s">
        <v>311</v>
      </c>
      <c r="X1229" s="85" t="s">
        <v>311</v>
      </c>
      <c r="Y1229" s="114" t="n">
        <v>0.125</v>
      </c>
      <c r="Z1229" s="115" t="n">
        <v>0.0072463768115942</v>
      </c>
      <c r="AA1229" s="87" t="n">
        <v>0.000905797101449275</v>
      </c>
    </row>
    <row r="1230" customFormat="false" ht="12.75" hidden="true" customHeight="false" outlineLevel="0" collapsed="false">
      <c r="A1230" s="111" t="s">
        <v>906</v>
      </c>
      <c r="B1230" s="52" t="s">
        <v>1601</v>
      </c>
      <c r="C1230" s="88" t="s">
        <v>908</v>
      </c>
      <c r="D1230" s="88" t="s">
        <v>1608</v>
      </c>
      <c r="E1230" s="51" t="s">
        <v>35</v>
      </c>
      <c r="F1230" s="53" t="s">
        <v>142</v>
      </c>
      <c r="G1230" s="53"/>
      <c r="H1230" s="53" t="s">
        <v>142</v>
      </c>
      <c r="I1230" s="53"/>
      <c r="J1230" s="53"/>
      <c r="K1230" s="53"/>
      <c r="L1230" s="53"/>
      <c r="M1230" s="53" t="n">
        <v>15</v>
      </c>
      <c r="N1230" s="53"/>
      <c r="O1230" s="53"/>
      <c r="P1230" s="53"/>
      <c r="Q1230" s="53" t="s">
        <v>142</v>
      </c>
      <c r="R1230" s="53" t="n">
        <v>2</v>
      </c>
      <c r="S1230" s="53"/>
      <c r="T1230" s="85" t="s">
        <v>311</v>
      </c>
      <c r="U1230" s="85" t="s">
        <v>311</v>
      </c>
      <c r="V1230" s="85" t="s">
        <v>311</v>
      </c>
      <c r="W1230" s="85" t="s">
        <v>311</v>
      </c>
      <c r="X1230" s="85" t="s">
        <v>311</v>
      </c>
      <c r="Y1230" s="114" t="n">
        <v>0.03125</v>
      </c>
      <c r="Z1230" s="115" t="n">
        <v>0.0072463768115942</v>
      </c>
      <c r="AA1230" s="87" t="n">
        <v>0.000226449275362319</v>
      </c>
    </row>
    <row r="1231" customFormat="false" ht="12.75" hidden="true" customHeight="false" outlineLevel="0" collapsed="false">
      <c r="A1231" s="111" t="s">
        <v>906</v>
      </c>
      <c r="B1231" s="52" t="s">
        <v>1601</v>
      </c>
      <c r="C1231" s="88" t="s">
        <v>911</v>
      </c>
      <c r="D1231" s="88" t="s">
        <v>1608</v>
      </c>
      <c r="E1231" s="51" t="s">
        <v>35</v>
      </c>
      <c r="F1231" s="53" t="s">
        <v>142</v>
      </c>
      <c r="G1231" s="53"/>
      <c r="H1231" s="53" t="s">
        <v>142</v>
      </c>
      <c r="I1231" s="53"/>
      <c r="J1231" s="53"/>
      <c r="K1231" s="53"/>
      <c r="L1231" s="53"/>
      <c r="M1231" s="53" t="n">
        <v>15</v>
      </c>
      <c r="N1231" s="53"/>
      <c r="O1231" s="53"/>
      <c r="P1231" s="53"/>
      <c r="Q1231" s="53" t="s">
        <v>142</v>
      </c>
      <c r="R1231" s="53" t="n">
        <v>2</v>
      </c>
      <c r="S1231" s="53"/>
      <c r="T1231" s="85" t="s">
        <v>311</v>
      </c>
      <c r="U1231" s="85" t="s">
        <v>311</v>
      </c>
      <c r="V1231" s="85" t="s">
        <v>311</v>
      </c>
      <c r="W1231" s="85" t="s">
        <v>311</v>
      </c>
      <c r="X1231" s="85" t="s">
        <v>311</v>
      </c>
      <c r="Y1231" s="114" t="n">
        <v>0.03125</v>
      </c>
      <c r="Z1231" s="115" t="n">
        <v>0.0072463768115942</v>
      </c>
      <c r="AA1231" s="87" t="n">
        <v>0.000226449275362319</v>
      </c>
    </row>
    <row r="1232" customFormat="false" ht="25.5" hidden="true" customHeight="false" outlineLevel="0" collapsed="false">
      <c r="A1232" s="111" t="s">
        <v>906</v>
      </c>
      <c r="B1232" s="52" t="s">
        <v>1601</v>
      </c>
      <c r="C1232" s="88" t="s">
        <v>898</v>
      </c>
      <c r="D1232" s="88" t="s">
        <v>1608</v>
      </c>
      <c r="E1232" s="51" t="s">
        <v>35</v>
      </c>
      <c r="F1232" s="53" t="s">
        <v>142</v>
      </c>
      <c r="G1232" s="53"/>
      <c r="H1232" s="53" t="s">
        <v>142</v>
      </c>
      <c r="I1232" s="53"/>
      <c r="J1232" s="53"/>
      <c r="K1232" s="53"/>
      <c r="L1232" s="53"/>
      <c r="M1232" s="53" t="n">
        <v>15</v>
      </c>
      <c r="N1232" s="53"/>
      <c r="O1232" s="53"/>
      <c r="P1232" s="53"/>
      <c r="Q1232" s="53" t="s">
        <v>142</v>
      </c>
      <c r="R1232" s="53" t="n">
        <v>2</v>
      </c>
      <c r="S1232" s="53"/>
      <c r="T1232" s="85" t="s">
        <v>311</v>
      </c>
      <c r="U1232" s="85" t="s">
        <v>311</v>
      </c>
      <c r="V1232" s="85" t="s">
        <v>311</v>
      </c>
      <c r="W1232" s="85" t="s">
        <v>311</v>
      </c>
      <c r="X1232" s="85" t="s">
        <v>311</v>
      </c>
      <c r="Y1232" s="114" t="n">
        <v>0.03125</v>
      </c>
      <c r="Z1232" s="115" t="n">
        <v>0.0072463768115942</v>
      </c>
      <c r="AA1232" s="87" t="n">
        <v>0.000226449275362319</v>
      </c>
    </row>
    <row r="1233" customFormat="false" ht="25.5" hidden="true" customHeight="false" outlineLevel="0" collapsed="false">
      <c r="A1233" s="111" t="s">
        <v>906</v>
      </c>
      <c r="B1233" s="52" t="s">
        <v>1601</v>
      </c>
      <c r="C1233" s="88" t="s">
        <v>913</v>
      </c>
      <c r="D1233" s="88" t="s">
        <v>1608</v>
      </c>
      <c r="E1233" s="51" t="s">
        <v>35</v>
      </c>
      <c r="F1233" s="53" t="s">
        <v>142</v>
      </c>
      <c r="G1233" s="53"/>
      <c r="H1233" s="53" t="s">
        <v>142</v>
      </c>
      <c r="I1233" s="53"/>
      <c r="J1233" s="53"/>
      <c r="K1233" s="53"/>
      <c r="L1233" s="53"/>
      <c r="M1233" s="53" t="n">
        <v>30</v>
      </c>
      <c r="N1233" s="53"/>
      <c r="O1233" s="53"/>
      <c r="P1233" s="53" t="s">
        <v>142</v>
      </c>
      <c r="Q1233" s="53"/>
      <c r="R1233" s="53" t="n">
        <v>2</v>
      </c>
      <c r="S1233" s="53"/>
      <c r="T1233" s="85" t="s">
        <v>311</v>
      </c>
      <c r="U1233" s="85" t="s">
        <v>311</v>
      </c>
      <c r="V1233" s="85" t="s">
        <v>311</v>
      </c>
      <c r="W1233" s="85" t="s">
        <v>311</v>
      </c>
      <c r="X1233" s="85" t="s">
        <v>311</v>
      </c>
      <c r="Y1233" s="114" t="n">
        <v>0.0625</v>
      </c>
      <c r="Z1233" s="115" t="n">
        <v>0.0869565217391304</v>
      </c>
      <c r="AA1233" s="87" t="n">
        <v>0.00543478260869565</v>
      </c>
    </row>
    <row r="1234" customFormat="false" ht="12.75" hidden="true" customHeight="false" outlineLevel="0" collapsed="false">
      <c r="A1234" s="111" t="s">
        <v>151</v>
      </c>
      <c r="B1234" s="52" t="s">
        <v>1601</v>
      </c>
      <c r="C1234" s="88" t="s">
        <v>168</v>
      </c>
      <c r="D1234" s="88" t="s">
        <v>1609</v>
      </c>
      <c r="E1234" s="51" t="s">
        <v>35</v>
      </c>
      <c r="F1234" s="53" t="s">
        <v>142</v>
      </c>
      <c r="G1234" s="52"/>
      <c r="H1234" s="52" t="s">
        <v>142</v>
      </c>
      <c r="I1234" s="52"/>
      <c r="J1234" s="52"/>
      <c r="K1234" s="52"/>
      <c r="L1234" s="52"/>
      <c r="M1234" s="52" t="n">
        <v>30</v>
      </c>
      <c r="N1234" s="52"/>
      <c r="O1234" s="52"/>
      <c r="P1234" s="52" t="s">
        <v>142</v>
      </c>
      <c r="Q1234" s="52"/>
      <c r="R1234" s="53" t="n">
        <v>2</v>
      </c>
      <c r="S1234" s="53"/>
      <c r="T1234" s="85" t="s">
        <v>311</v>
      </c>
      <c r="U1234" s="85" t="s">
        <v>311</v>
      </c>
      <c r="V1234" s="85" t="s">
        <v>311</v>
      </c>
      <c r="W1234" s="85" t="s">
        <v>311</v>
      </c>
      <c r="X1234" s="85" t="s">
        <v>311</v>
      </c>
      <c r="Y1234" s="114" t="n">
        <v>0.0625</v>
      </c>
      <c r="Z1234" s="115" t="n">
        <v>0.0869565217391304</v>
      </c>
      <c r="AA1234" s="87" t="n">
        <v>0.00543478260869565</v>
      </c>
    </row>
    <row r="1235" customFormat="false" ht="25.5" hidden="true" customHeight="false" outlineLevel="0" collapsed="false">
      <c r="A1235" s="111" t="s">
        <v>1239</v>
      </c>
      <c r="B1235" s="52" t="s">
        <v>1601</v>
      </c>
      <c r="C1235" s="88" t="s">
        <v>1610</v>
      </c>
      <c r="D1235" s="88" t="s">
        <v>1608</v>
      </c>
      <c r="E1235" s="51" t="s">
        <v>35</v>
      </c>
      <c r="F1235" s="53" t="s">
        <v>153</v>
      </c>
      <c r="G1235" s="52" t="s">
        <v>153</v>
      </c>
      <c r="H1235" s="52"/>
      <c r="I1235" s="52"/>
      <c r="J1235" s="52"/>
      <c r="K1235" s="52"/>
      <c r="L1235" s="52"/>
      <c r="M1235" s="52" t="n">
        <v>30</v>
      </c>
      <c r="N1235" s="52"/>
      <c r="O1235" s="52"/>
      <c r="P1235" s="52"/>
      <c r="Q1235" s="52" t="s">
        <v>142</v>
      </c>
      <c r="R1235" s="53" t="n">
        <v>2</v>
      </c>
      <c r="S1235" s="53"/>
      <c r="T1235" s="85" t="s">
        <v>311</v>
      </c>
      <c r="U1235" s="85" t="s">
        <v>311</v>
      </c>
      <c r="V1235" s="85" t="s">
        <v>311</v>
      </c>
      <c r="W1235" s="85" t="s">
        <v>311</v>
      </c>
      <c r="X1235" s="85" t="s">
        <v>311</v>
      </c>
      <c r="Y1235" s="115" t="b">
        <f aca="false">FALSE()</f>
        <v>0</v>
      </c>
      <c r="Z1235" s="115" t="n">
        <v>0.0072463768115942</v>
      </c>
      <c r="AA1235" s="87" t="n">
        <v>0</v>
      </c>
    </row>
    <row r="1236" customFormat="false" ht="25.5" hidden="true" customHeight="false" outlineLevel="0" collapsed="false">
      <c r="A1236" s="111" t="s">
        <v>1611</v>
      </c>
      <c r="B1236" s="52" t="s">
        <v>1601</v>
      </c>
      <c r="C1236" s="88" t="s">
        <v>1612</v>
      </c>
      <c r="D1236" s="88" t="s">
        <v>1608</v>
      </c>
      <c r="E1236" s="51" t="s">
        <v>35</v>
      </c>
      <c r="F1236" s="53" t="s">
        <v>153</v>
      </c>
      <c r="G1236" s="52"/>
      <c r="H1236" s="52"/>
      <c r="I1236" s="52" t="s">
        <v>153</v>
      </c>
      <c r="J1236" s="52"/>
      <c r="K1236" s="52"/>
      <c r="L1236" s="52"/>
      <c r="M1236" s="52" t="n">
        <v>1</v>
      </c>
      <c r="N1236" s="52"/>
      <c r="O1236" s="52"/>
      <c r="P1236" s="52" t="s">
        <v>153</v>
      </c>
      <c r="Q1236" s="52"/>
      <c r="R1236" s="53" t="n">
        <v>1</v>
      </c>
      <c r="S1236" s="53"/>
      <c r="T1236" s="85" t="s">
        <v>311</v>
      </c>
      <c r="U1236" s="85" t="s">
        <v>311</v>
      </c>
      <c r="V1236" s="85" t="s">
        <v>311</v>
      </c>
      <c r="W1236" s="85" t="s">
        <v>311</v>
      </c>
      <c r="X1236" s="85" t="s">
        <v>311</v>
      </c>
      <c r="Y1236" s="115" t="n">
        <v>0.125</v>
      </c>
      <c r="Z1236" s="115" t="n">
        <v>0.0434782608695652</v>
      </c>
      <c r="AA1236" s="87" t="n">
        <v>0.00543478260869565</v>
      </c>
    </row>
    <row r="1237" customFormat="false" ht="25.5" hidden="true" customHeight="false" outlineLevel="0" collapsed="false">
      <c r="A1237" s="111" t="s">
        <v>1611</v>
      </c>
      <c r="B1237" s="52" t="s">
        <v>1601</v>
      </c>
      <c r="C1237" s="88" t="s">
        <v>1613</v>
      </c>
      <c r="D1237" s="88" t="s">
        <v>1608</v>
      </c>
      <c r="E1237" s="51" t="s">
        <v>35</v>
      </c>
      <c r="F1237" s="53" t="s">
        <v>153</v>
      </c>
      <c r="G1237" s="52"/>
      <c r="H1237" s="52"/>
      <c r="I1237" s="52" t="s">
        <v>153</v>
      </c>
      <c r="J1237" s="52"/>
      <c r="K1237" s="52"/>
      <c r="L1237" s="52"/>
      <c r="M1237" s="52" t="n">
        <v>1</v>
      </c>
      <c r="N1237" s="52"/>
      <c r="O1237" s="52"/>
      <c r="P1237" s="52" t="s">
        <v>153</v>
      </c>
      <c r="Q1237" s="52"/>
      <c r="R1237" s="53" t="n">
        <v>1</v>
      </c>
      <c r="S1237" s="53"/>
      <c r="T1237" s="85" t="s">
        <v>311</v>
      </c>
      <c r="U1237" s="85" t="s">
        <v>311</v>
      </c>
      <c r="V1237" s="85" t="s">
        <v>311</v>
      </c>
      <c r="W1237" s="85" t="s">
        <v>311</v>
      </c>
      <c r="X1237" s="85" t="s">
        <v>311</v>
      </c>
      <c r="Y1237" s="115" t="n">
        <v>0.125</v>
      </c>
      <c r="Z1237" s="115" t="n">
        <v>0.0434782608695652</v>
      </c>
      <c r="AA1237" s="87" t="n">
        <v>0.00543478260869565</v>
      </c>
    </row>
    <row r="1238" customFormat="false" ht="25.5" hidden="true" customHeight="false" outlineLevel="0" collapsed="false">
      <c r="A1238" s="111" t="s">
        <v>1611</v>
      </c>
      <c r="B1238" s="52" t="s">
        <v>1601</v>
      </c>
      <c r="C1238" s="88" t="s">
        <v>1614</v>
      </c>
      <c r="D1238" s="88" t="s">
        <v>1608</v>
      </c>
      <c r="E1238" s="51" t="s">
        <v>35</v>
      </c>
      <c r="F1238" s="53" t="s">
        <v>153</v>
      </c>
      <c r="G1238" s="52"/>
      <c r="H1238" s="52" t="s">
        <v>142</v>
      </c>
      <c r="I1238" s="52"/>
      <c r="J1238" s="52"/>
      <c r="K1238" s="52"/>
      <c r="L1238" s="52"/>
      <c r="M1238" s="52" t="n">
        <v>30</v>
      </c>
      <c r="N1238" s="52"/>
      <c r="O1238" s="52"/>
      <c r="P1238" s="52" t="s">
        <v>153</v>
      </c>
      <c r="Q1238" s="52"/>
      <c r="R1238" s="53" t="n">
        <v>1</v>
      </c>
      <c r="S1238" s="53"/>
      <c r="T1238" s="85" t="s">
        <v>311</v>
      </c>
      <c r="U1238" s="85" t="s">
        <v>311</v>
      </c>
      <c r="V1238" s="85" t="s">
        <v>311</v>
      </c>
      <c r="W1238" s="85" t="s">
        <v>311</v>
      </c>
      <c r="X1238" s="85" t="s">
        <v>311</v>
      </c>
      <c r="Y1238" s="115" t="n">
        <v>0.0625</v>
      </c>
      <c r="Z1238" s="115" t="n">
        <v>0.0434782608695652</v>
      </c>
      <c r="AA1238" s="87" t="n">
        <v>0.00271739130434783</v>
      </c>
    </row>
    <row r="1239" customFormat="false" ht="25.5" hidden="true" customHeight="false" outlineLevel="0" collapsed="false">
      <c r="A1239" s="111" t="s">
        <v>1611</v>
      </c>
      <c r="B1239" s="52" t="s">
        <v>1601</v>
      </c>
      <c r="C1239" s="88" t="s">
        <v>1615</v>
      </c>
      <c r="D1239" s="88" t="s">
        <v>1608</v>
      </c>
      <c r="E1239" s="51" t="s">
        <v>35</v>
      </c>
      <c r="F1239" s="53" t="s">
        <v>153</v>
      </c>
      <c r="G1239" s="52"/>
      <c r="H1239" s="52"/>
      <c r="I1239" s="52" t="s">
        <v>153</v>
      </c>
      <c r="J1239" s="52"/>
      <c r="K1239" s="52"/>
      <c r="L1239" s="52"/>
      <c r="M1239" s="52" t="n">
        <v>1</v>
      </c>
      <c r="N1239" s="52"/>
      <c r="O1239" s="52"/>
      <c r="P1239" s="52"/>
      <c r="Q1239" s="52" t="s">
        <v>153</v>
      </c>
      <c r="R1239" s="53" t="n">
        <v>2</v>
      </c>
      <c r="S1239" s="53"/>
      <c r="T1239" s="85" t="s">
        <v>311</v>
      </c>
      <c r="U1239" s="85" t="s">
        <v>311</v>
      </c>
      <c r="V1239" s="85" t="s">
        <v>311</v>
      </c>
      <c r="W1239" s="85" t="s">
        <v>311</v>
      </c>
      <c r="X1239" s="85" t="s">
        <v>311</v>
      </c>
      <c r="Y1239" s="115" t="n">
        <v>0.125</v>
      </c>
      <c r="Z1239" s="115" t="n">
        <v>0.0072463768115942</v>
      </c>
      <c r="AA1239" s="87" t="n">
        <v>0.000905797101449275</v>
      </c>
    </row>
    <row r="1240" customFormat="false" ht="51" hidden="true" customHeight="false" outlineLevel="0" collapsed="false">
      <c r="A1240" s="111" t="s">
        <v>1616</v>
      </c>
      <c r="B1240" s="52" t="s">
        <v>1601</v>
      </c>
      <c r="C1240" s="88" t="s">
        <v>1617</v>
      </c>
      <c r="D1240" s="88" t="s">
        <v>1608</v>
      </c>
      <c r="E1240" s="51" t="s">
        <v>35</v>
      </c>
      <c r="F1240" s="53" t="s">
        <v>153</v>
      </c>
      <c r="G1240" s="52"/>
      <c r="H1240" s="52"/>
      <c r="I1240" s="52" t="s">
        <v>153</v>
      </c>
      <c r="J1240" s="52"/>
      <c r="K1240" s="52"/>
      <c r="L1240" s="52"/>
      <c r="M1240" s="52" t="n">
        <v>1</v>
      </c>
      <c r="N1240" s="52"/>
      <c r="O1240" s="52"/>
      <c r="P1240" s="52"/>
      <c r="Q1240" s="52" t="s">
        <v>142</v>
      </c>
      <c r="R1240" s="53" t="n">
        <v>2</v>
      </c>
      <c r="S1240" s="53"/>
      <c r="T1240" s="85" t="s">
        <v>311</v>
      </c>
      <c r="U1240" s="85" t="s">
        <v>311</v>
      </c>
      <c r="V1240" s="85" t="s">
        <v>311</v>
      </c>
      <c r="W1240" s="85" t="s">
        <v>311</v>
      </c>
      <c r="X1240" s="85" t="s">
        <v>311</v>
      </c>
      <c r="Y1240" s="115" t="n">
        <v>0.125</v>
      </c>
      <c r="Z1240" s="115" t="n">
        <v>0.0072463768115942</v>
      </c>
      <c r="AA1240" s="87" t="n">
        <v>0.000905797101449275</v>
      </c>
    </row>
    <row r="1241" customFormat="false" ht="25.5" hidden="true" customHeight="false" outlineLevel="0" collapsed="false">
      <c r="A1241" s="111" t="s">
        <v>1616</v>
      </c>
      <c r="B1241" s="52" t="s">
        <v>1601</v>
      </c>
      <c r="C1241" s="88" t="s">
        <v>1618</v>
      </c>
      <c r="D1241" s="88" t="s">
        <v>1608</v>
      </c>
      <c r="E1241" s="51" t="s">
        <v>35</v>
      </c>
      <c r="F1241" s="53" t="s">
        <v>153</v>
      </c>
      <c r="G1241" s="52"/>
      <c r="H1241" s="52"/>
      <c r="I1241" s="52" t="s">
        <v>153</v>
      </c>
      <c r="J1241" s="52"/>
      <c r="K1241" s="52"/>
      <c r="L1241" s="52"/>
      <c r="M1241" s="52" t="n">
        <v>1</v>
      </c>
      <c r="N1241" s="52"/>
      <c r="O1241" s="52"/>
      <c r="P1241" s="52"/>
      <c r="Q1241" s="52" t="s">
        <v>142</v>
      </c>
      <c r="R1241" s="53" t="n">
        <v>2</v>
      </c>
      <c r="S1241" s="53"/>
      <c r="T1241" s="85" t="s">
        <v>311</v>
      </c>
      <c r="U1241" s="85" t="s">
        <v>311</v>
      </c>
      <c r="V1241" s="85" t="s">
        <v>311</v>
      </c>
      <c r="W1241" s="85" t="s">
        <v>311</v>
      </c>
      <c r="X1241" s="85" t="s">
        <v>311</v>
      </c>
      <c r="Y1241" s="115" t="n">
        <v>0.125</v>
      </c>
      <c r="Z1241" s="115" t="n">
        <v>0.0072463768115942</v>
      </c>
      <c r="AA1241" s="87" t="n">
        <v>0.000905797101449275</v>
      </c>
    </row>
    <row r="1242" customFormat="false" ht="25.5" hidden="true" customHeight="false" outlineLevel="0" collapsed="false">
      <c r="A1242" s="111" t="s">
        <v>1616</v>
      </c>
      <c r="B1242" s="52" t="s">
        <v>1601</v>
      </c>
      <c r="C1242" s="88" t="s">
        <v>1619</v>
      </c>
      <c r="D1242" s="88" t="s">
        <v>1608</v>
      </c>
      <c r="E1242" s="51" t="s">
        <v>35</v>
      </c>
      <c r="F1242" s="53" t="s">
        <v>153</v>
      </c>
      <c r="G1242" s="52"/>
      <c r="H1242" s="52" t="s">
        <v>153</v>
      </c>
      <c r="I1242" s="52"/>
      <c r="J1242" s="52"/>
      <c r="K1242" s="52"/>
      <c r="L1242" s="52"/>
      <c r="M1242" s="52" t="n">
        <v>30</v>
      </c>
      <c r="N1242" s="52"/>
      <c r="O1242" s="52"/>
      <c r="P1242" s="52"/>
      <c r="Q1242" s="52" t="s">
        <v>142</v>
      </c>
      <c r="R1242" s="53" t="n">
        <v>2</v>
      </c>
      <c r="S1242" s="53"/>
      <c r="T1242" s="85" t="s">
        <v>311</v>
      </c>
      <c r="U1242" s="85" t="s">
        <v>311</v>
      </c>
      <c r="V1242" s="85" t="s">
        <v>311</v>
      </c>
      <c r="W1242" s="85" t="s">
        <v>311</v>
      </c>
      <c r="X1242" s="85" t="s">
        <v>311</v>
      </c>
      <c r="Y1242" s="115" t="n">
        <v>0.0625</v>
      </c>
      <c r="Z1242" s="115" t="n">
        <v>0.0072463768115942</v>
      </c>
      <c r="AA1242" s="87" t="n">
        <v>0.000452898550724638</v>
      </c>
    </row>
    <row r="1243" customFormat="false" ht="25.5" hidden="true" customHeight="false" outlineLevel="0" collapsed="false">
      <c r="A1243" s="111" t="s">
        <v>1616</v>
      </c>
      <c r="B1243" s="52" t="s">
        <v>1601</v>
      </c>
      <c r="C1243" s="88" t="s">
        <v>1620</v>
      </c>
      <c r="D1243" s="88" t="s">
        <v>1608</v>
      </c>
      <c r="E1243" s="51" t="s">
        <v>35</v>
      </c>
      <c r="F1243" s="53" t="s">
        <v>153</v>
      </c>
      <c r="G1243" s="52"/>
      <c r="H1243" s="52" t="s">
        <v>153</v>
      </c>
      <c r="I1243" s="52"/>
      <c r="J1243" s="52"/>
      <c r="K1243" s="52"/>
      <c r="L1243" s="52"/>
      <c r="M1243" s="52" t="n">
        <v>30</v>
      </c>
      <c r="N1243" s="52"/>
      <c r="O1243" s="52"/>
      <c r="P1243" s="52"/>
      <c r="Q1243" s="52" t="s">
        <v>142</v>
      </c>
      <c r="R1243" s="53" t="n">
        <v>2</v>
      </c>
      <c r="S1243" s="53"/>
      <c r="T1243" s="85" t="s">
        <v>311</v>
      </c>
      <c r="U1243" s="85" t="s">
        <v>311</v>
      </c>
      <c r="V1243" s="85" t="s">
        <v>311</v>
      </c>
      <c r="W1243" s="85" t="s">
        <v>311</v>
      </c>
      <c r="X1243" s="85" t="s">
        <v>311</v>
      </c>
      <c r="Y1243" s="115" t="n">
        <v>0.0625</v>
      </c>
      <c r="Z1243" s="115" t="n">
        <v>0.0072463768115942</v>
      </c>
      <c r="AA1243" s="87" t="n">
        <v>0.000452898550724638</v>
      </c>
    </row>
    <row r="1244" customFormat="false" ht="38.25" hidden="true" customHeight="false" outlineLevel="0" collapsed="false">
      <c r="A1244" s="111" t="s">
        <v>1616</v>
      </c>
      <c r="B1244" s="52" t="s">
        <v>1601</v>
      </c>
      <c r="C1244" s="88" t="s">
        <v>1621</v>
      </c>
      <c r="D1244" s="88" t="s">
        <v>1608</v>
      </c>
      <c r="E1244" s="51" t="s">
        <v>35</v>
      </c>
      <c r="F1244" s="53" t="s">
        <v>153</v>
      </c>
      <c r="G1244" s="52"/>
      <c r="H1244" s="52"/>
      <c r="I1244" s="52" t="s">
        <v>142</v>
      </c>
      <c r="J1244" s="52"/>
      <c r="K1244" s="52"/>
      <c r="L1244" s="52"/>
      <c r="M1244" s="52" t="n">
        <v>1</v>
      </c>
      <c r="N1244" s="52"/>
      <c r="O1244" s="52"/>
      <c r="P1244" s="52"/>
      <c r="Q1244" s="52" t="s">
        <v>142</v>
      </c>
      <c r="R1244" s="53" t="n">
        <v>2</v>
      </c>
      <c r="S1244" s="53"/>
      <c r="T1244" s="85" t="s">
        <v>311</v>
      </c>
      <c r="U1244" s="85" t="s">
        <v>311</v>
      </c>
      <c r="V1244" s="85" t="s">
        <v>311</v>
      </c>
      <c r="W1244" s="85" t="s">
        <v>311</v>
      </c>
      <c r="X1244" s="85" t="s">
        <v>311</v>
      </c>
      <c r="Y1244" s="115" t="n">
        <v>0.125</v>
      </c>
      <c r="Z1244" s="115" t="n">
        <v>0.0072463768115942</v>
      </c>
      <c r="AA1244" s="87" t="n">
        <v>0.000905797101449275</v>
      </c>
    </row>
    <row r="1245" customFormat="false" ht="38.25" hidden="true" customHeight="false" outlineLevel="0" collapsed="false">
      <c r="A1245" s="111" t="s">
        <v>1164</v>
      </c>
      <c r="B1245" s="52" t="s">
        <v>1601</v>
      </c>
      <c r="C1245" s="88" t="s">
        <v>1622</v>
      </c>
      <c r="D1245" s="88" t="s">
        <v>1608</v>
      </c>
      <c r="E1245" s="51" t="s">
        <v>35</v>
      </c>
      <c r="F1245" s="53" t="s">
        <v>153</v>
      </c>
      <c r="G1245" s="52"/>
      <c r="H1245" s="52"/>
      <c r="I1245" s="52"/>
      <c r="J1245" s="52" t="s">
        <v>142</v>
      </c>
      <c r="K1245" s="52"/>
      <c r="L1245" s="52"/>
      <c r="M1245" s="52" t="n">
        <v>1</v>
      </c>
      <c r="N1245" s="52"/>
      <c r="O1245" s="52"/>
      <c r="P1245" s="52"/>
      <c r="Q1245" s="52" t="s">
        <v>153</v>
      </c>
      <c r="R1245" s="53" t="n">
        <v>2</v>
      </c>
      <c r="S1245" s="53"/>
      <c r="T1245" s="85" t="s">
        <v>311</v>
      </c>
      <c r="U1245" s="85" t="s">
        <v>311</v>
      </c>
      <c r="V1245" s="85" t="s">
        <v>311</v>
      </c>
      <c r="W1245" s="85" t="s">
        <v>311</v>
      </c>
      <c r="X1245" s="85" t="s">
        <v>311</v>
      </c>
      <c r="Y1245" s="115" t="n">
        <v>1</v>
      </c>
      <c r="Z1245" s="115" t="n">
        <v>0.0072463768115942</v>
      </c>
      <c r="AA1245" s="87" t="n">
        <v>0.0072463768115942</v>
      </c>
    </row>
    <row r="1246" customFormat="false" ht="38.25" hidden="true" customHeight="false" outlineLevel="0" collapsed="false">
      <c r="A1246" s="111" t="s">
        <v>1164</v>
      </c>
      <c r="B1246" s="52" t="s">
        <v>1601</v>
      </c>
      <c r="C1246" s="88" t="s">
        <v>1623</v>
      </c>
      <c r="D1246" s="88" t="s">
        <v>1608</v>
      </c>
      <c r="E1246" s="51" t="s">
        <v>35</v>
      </c>
      <c r="F1246" s="53" t="s">
        <v>153</v>
      </c>
      <c r="G1246" s="52"/>
      <c r="H1246" s="52"/>
      <c r="I1246" s="52"/>
      <c r="J1246" s="52" t="s">
        <v>153</v>
      </c>
      <c r="K1246" s="52"/>
      <c r="L1246" s="52"/>
      <c r="M1246" s="52" t="n">
        <v>1</v>
      </c>
      <c r="N1246" s="52"/>
      <c r="O1246" s="52"/>
      <c r="P1246" s="52"/>
      <c r="Q1246" s="52" t="s">
        <v>153</v>
      </c>
      <c r="R1246" s="53" t="n">
        <v>2</v>
      </c>
      <c r="S1246" s="53"/>
      <c r="T1246" s="85" t="s">
        <v>311</v>
      </c>
      <c r="U1246" s="85" t="s">
        <v>311</v>
      </c>
      <c r="V1246" s="85" t="s">
        <v>311</v>
      </c>
      <c r="W1246" s="85" t="s">
        <v>311</v>
      </c>
      <c r="X1246" s="85" t="s">
        <v>311</v>
      </c>
      <c r="Y1246" s="115" t="n">
        <v>1</v>
      </c>
      <c r="Z1246" s="115" t="n">
        <v>0.0072463768115942</v>
      </c>
      <c r="AA1246" s="87" t="n">
        <v>0.0072463768115942</v>
      </c>
    </row>
    <row r="1247" customFormat="false" ht="25.5" hidden="true" customHeight="false" outlineLevel="0" collapsed="false">
      <c r="A1247" s="111" t="s">
        <v>1164</v>
      </c>
      <c r="B1247" s="52" t="s">
        <v>1601</v>
      </c>
      <c r="C1247" s="88" t="s">
        <v>1624</v>
      </c>
      <c r="D1247" s="88" t="s">
        <v>1608</v>
      </c>
      <c r="E1247" s="51" t="s">
        <v>35</v>
      </c>
      <c r="F1247" s="53" t="s">
        <v>153</v>
      </c>
      <c r="G1247" s="52"/>
      <c r="H1247" s="52"/>
      <c r="I1247" s="52"/>
      <c r="J1247" s="52" t="s">
        <v>153</v>
      </c>
      <c r="K1247" s="52"/>
      <c r="L1247" s="52"/>
      <c r="M1247" s="52" t="n">
        <v>1</v>
      </c>
      <c r="N1247" s="52"/>
      <c r="O1247" s="52"/>
      <c r="P1247" s="52"/>
      <c r="Q1247" s="52" t="s">
        <v>153</v>
      </c>
      <c r="R1247" s="53" t="n">
        <v>2</v>
      </c>
      <c r="S1247" s="53"/>
      <c r="T1247" s="85" t="s">
        <v>311</v>
      </c>
      <c r="U1247" s="85" t="s">
        <v>311</v>
      </c>
      <c r="V1247" s="85" t="s">
        <v>311</v>
      </c>
      <c r="W1247" s="85" t="s">
        <v>311</v>
      </c>
      <c r="X1247" s="85" t="s">
        <v>311</v>
      </c>
      <c r="Y1247" s="115" t="n">
        <v>1</v>
      </c>
      <c r="Z1247" s="115" t="n">
        <v>0.0072463768115942</v>
      </c>
      <c r="AA1247" s="87" t="n">
        <v>0.0072463768115942</v>
      </c>
    </row>
    <row r="1248" customFormat="false" ht="38.25" hidden="true" customHeight="false" outlineLevel="0" collapsed="false">
      <c r="A1248" s="111" t="s">
        <v>1164</v>
      </c>
      <c r="B1248" s="52" t="s">
        <v>1601</v>
      </c>
      <c r="C1248" s="88" t="s">
        <v>1625</v>
      </c>
      <c r="D1248" s="88" t="s">
        <v>1608</v>
      </c>
      <c r="E1248" s="51" t="s">
        <v>35</v>
      </c>
      <c r="F1248" s="53" t="s">
        <v>153</v>
      </c>
      <c r="G1248" s="52"/>
      <c r="H1248" s="52"/>
      <c r="I1248" s="52" t="s">
        <v>153</v>
      </c>
      <c r="J1248" s="52"/>
      <c r="K1248" s="52"/>
      <c r="L1248" s="52"/>
      <c r="M1248" s="52" t="n">
        <v>1</v>
      </c>
      <c r="N1248" s="52"/>
      <c r="O1248" s="52"/>
      <c r="P1248" s="52"/>
      <c r="Q1248" s="52" t="s">
        <v>153</v>
      </c>
      <c r="R1248" s="53" t="n">
        <v>2</v>
      </c>
      <c r="S1248" s="53"/>
      <c r="T1248" s="85" t="s">
        <v>311</v>
      </c>
      <c r="U1248" s="85" t="s">
        <v>311</v>
      </c>
      <c r="V1248" s="85" t="s">
        <v>311</v>
      </c>
      <c r="W1248" s="85" t="s">
        <v>311</v>
      </c>
      <c r="X1248" s="85" t="s">
        <v>311</v>
      </c>
      <c r="Y1248" s="115" t="n">
        <v>0.125</v>
      </c>
      <c r="Z1248" s="115" t="n">
        <v>0.0072463768115942</v>
      </c>
      <c r="AA1248" s="87" t="n">
        <v>0.000905797101449275</v>
      </c>
    </row>
    <row r="1249" customFormat="false" ht="51" hidden="true" customHeight="false" outlineLevel="0" collapsed="false">
      <c r="A1249" s="111" t="s">
        <v>1164</v>
      </c>
      <c r="B1249" s="52" t="s">
        <v>1601</v>
      </c>
      <c r="C1249" s="88" t="s">
        <v>1626</v>
      </c>
      <c r="D1249" s="88" t="s">
        <v>1608</v>
      </c>
      <c r="E1249" s="51" t="s">
        <v>35</v>
      </c>
      <c r="F1249" s="53" t="s">
        <v>153</v>
      </c>
      <c r="G1249" s="52"/>
      <c r="H1249" s="52"/>
      <c r="I1249" s="52"/>
      <c r="J1249" s="52" t="s">
        <v>153</v>
      </c>
      <c r="K1249" s="52"/>
      <c r="L1249" s="52"/>
      <c r="M1249" s="52" t="n">
        <v>1</v>
      </c>
      <c r="N1249" s="52"/>
      <c r="O1249" s="52"/>
      <c r="P1249" s="52"/>
      <c r="Q1249" s="52" t="s">
        <v>153</v>
      </c>
      <c r="R1249" s="53" t="n">
        <v>2</v>
      </c>
      <c r="S1249" s="53"/>
      <c r="T1249" s="85" t="s">
        <v>311</v>
      </c>
      <c r="U1249" s="85" t="s">
        <v>311</v>
      </c>
      <c r="V1249" s="85" t="s">
        <v>311</v>
      </c>
      <c r="W1249" s="85" t="s">
        <v>311</v>
      </c>
      <c r="X1249" s="85" t="s">
        <v>311</v>
      </c>
      <c r="Y1249" s="115" t="n">
        <v>1</v>
      </c>
      <c r="Z1249" s="115" t="n">
        <v>0.0072463768115942</v>
      </c>
      <c r="AA1249" s="87" t="n">
        <v>0.0072463768115942</v>
      </c>
    </row>
    <row r="1250" customFormat="false" ht="25.5" hidden="true" customHeight="false" outlineLevel="0" collapsed="false">
      <c r="A1250" s="111" t="s">
        <v>1164</v>
      </c>
      <c r="B1250" s="52" t="s">
        <v>1601</v>
      </c>
      <c r="C1250" s="88" t="s">
        <v>1627</v>
      </c>
      <c r="D1250" s="88" t="s">
        <v>1608</v>
      </c>
      <c r="E1250" s="51" t="s">
        <v>35</v>
      </c>
      <c r="F1250" s="53" t="s">
        <v>153</v>
      </c>
      <c r="G1250" s="52"/>
      <c r="H1250" s="52"/>
      <c r="I1250" s="52"/>
      <c r="J1250" s="52" t="s">
        <v>153</v>
      </c>
      <c r="K1250" s="52"/>
      <c r="L1250" s="52"/>
      <c r="M1250" s="52" t="n">
        <v>1</v>
      </c>
      <c r="N1250" s="52"/>
      <c r="O1250" s="52"/>
      <c r="P1250" s="52"/>
      <c r="Q1250" s="52" t="s">
        <v>153</v>
      </c>
      <c r="R1250" s="53" t="n">
        <v>2</v>
      </c>
      <c r="S1250" s="53"/>
      <c r="T1250" s="85" t="s">
        <v>311</v>
      </c>
      <c r="U1250" s="85" t="s">
        <v>311</v>
      </c>
      <c r="V1250" s="85" t="s">
        <v>311</v>
      </c>
      <c r="W1250" s="85" t="s">
        <v>311</v>
      </c>
      <c r="X1250" s="85" t="s">
        <v>311</v>
      </c>
      <c r="Y1250" s="115" t="n">
        <v>1</v>
      </c>
      <c r="Z1250" s="115" t="n">
        <v>0.0072463768115942</v>
      </c>
      <c r="AA1250" s="87" t="n">
        <v>0.0072463768115942</v>
      </c>
    </row>
    <row r="1251" customFormat="false" ht="25.5" hidden="true" customHeight="false" outlineLevel="0" collapsed="false">
      <c r="A1251" s="111" t="s">
        <v>1164</v>
      </c>
      <c r="B1251" s="52" t="s">
        <v>1601</v>
      </c>
      <c r="C1251" s="88" t="s">
        <v>1628</v>
      </c>
      <c r="D1251" s="88" t="s">
        <v>1608</v>
      </c>
      <c r="E1251" s="51" t="s">
        <v>35</v>
      </c>
      <c r="F1251" s="53" t="s">
        <v>153</v>
      </c>
      <c r="G1251" s="52"/>
      <c r="H1251" s="52"/>
      <c r="I1251" s="52" t="s">
        <v>153</v>
      </c>
      <c r="J1251" s="52"/>
      <c r="K1251" s="52"/>
      <c r="L1251" s="52"/>
      <c r="M1251" s="52" t="n">
        <v>1</v>
      </c>
      <c r="N1251" s="52"/>
      <c r="O1251" s="52"/>
      <c r="P1251" s="52"/>
      <c r="Q1251" s="52" t="s">
        <v>153</v>
      </c>
      <c r="R1251" s="53" t="n">
        <v>2</v>
      </c>
      <c r="S1251" s="53"/>
      <c r="T1251" s="85" t="s">
        <v>311</v>
      </c>
      <c r="U1251" s="85" t="s">
        <v>311</v>
      </c>
      <c r="V1251" s="85" t="s">
        <v>311</v>
      </c>
      <c r="W1251" s="85" t="s">
        <v>311</v>
      </c>
      <c r="X1251" s="85" t="s">
        <v>311</v>
      </c>
      <c r="Y1251" s="115" t="n">
        <v>0.125</v>
      </c>
      <c r="Z1251" s="115" t="n">
        <v>0.0072463768115942</v>
      </c>
      <c r="AA1251" s="87" t="n">
        <v>0.000905797101449275</v>
      </c>
    </row>
    <row r="1252" customFormat="false" ht="38.25" hidden="true" customHeight="false" outlineLevel="0" collapsed="false">
      <c r="A1252" s="111" t="s">
        <v>1164</v>
      </c>
      <c r="B1252" s="52" t="s">
        <v>1601</v>
      </c>
      <c r="C1252" s="88" t="s">
        <v>1629</v>
      </c>
      <c r="D1252" s="88" t="s">
        <v>1608</v>
      </c>
      <c r="E1252" s="51" t="s">
        <v>35</v>
      </c>
      <c r="F1252" s="53" t="s">
        <v>153</v>
      </c>
      <c r="G1252" s="52"/>
      <c r="H1252" s="52"/>
      <c r="I1252" s="52"/>
      <c r="J1252" s="52" t="s">
        <v>153</v>
      </c>
      <c r="K1252" s="52"/>
      <c r="L1252" s="52"/>
      <c r="M1252" s="52" t="n">
        <v>1</v>
      </c>
      <c r="N1252" s="52"/>
      <c r="O1252" s="52"/>
      <c r="P1252" s="52"/>
      <c r="Q1252" s="52" t="s">
        <v>153</v>
      </c>
      <c r="R1252" s="53" t="n">
        <v>2</v>
      </c>
      <c r="S1252" s="53"/>
      <c r="T1252" s="85" t="s">
        <v>311</v>
      </c>
      <c r="U1252" s="85" t="s">
        <v>311</v>
      </c>
      <c r="V1252" s="85" t="s">
        <v>311</v>
      </c>
      <c r="W1252" s="85" t="s">
        <v>311</v>
      </c>
      <c r="X1252" s="85" t="s">
        <v>311</v>
      </c>
      <c r="Y1252" s="115" t="n">
        <v>1</v>
      </c>
      <c r="Z1252" s="115" t="n">
        <v>0.0072463768115942</v>
      </c>
      <c r="AA1252" s="87" t="n">
        <v>0.0072463768115942</v>
      </c>
    </row>
    <row r="1253" customFormat="false" ht="25.5" hidden="true" customHeight="false" outlineLevel="0" collapsed="false">
      <c r="A1253" s="111" t="s">
        <v>1164</v>
      </c>
      <c r="B1253" s="52" t="s">
        <v>1601</v>
      </c>
      <c r="C1253" s="88" t="s">
        <v>1630</v>
      </c>
      <c r="D1253" s="88" t="s">
        <v>1608</v>
      </c>
      <c r="E1253" s="51" t="s">
        <v>35</v>
      </c>
      <c r="F1253" s="53" t="s">
        <v>153</v>
      </c>
      <c r="G1253" s="52"/>
      <c r="H1253" s="52"/>
      <c r="I1253" s="52"/>
      <c r="J1253" s="52" t="s">
        <v>153</v>
      </c>
      <c r="K1253" s="52"/>
      <c r="L1253" s="52"/>
      <c r="M1253" s="52" t="n">
        <v>1</v>
      </c>
      <c r="N1253" s="52"/>
      <c r="O1253" s="52"/>
      <c r="P1253" s="52"/>
      <c r="Q1253" s="52" t="s">
        <v>153</v>
      </c>
      <c r="R1253" s="53" t="n">
        <v>2</v>
      </c>
      <c r="S1253" s="53"/>
      <c r="T1253" s="85" t="s">
        <v>311</v>
      </c>
      <c r="U1253" s="85" t="s">
        <v>311</v>
      </c>
      <c r="V1253" s="85" t="s">
        <v>311</v>
      </c>
      <c r="W1253" s="85" t="s">
        <v>311</v>
      </c>
      <c r="X1253" s="85" t="s">
        <v>311</v>
      </c>
      <c r="Y1253" s="115" t="n">
        <v>1</v>
      </c>
      <c r="Z1253" s="115" t="n">
        <v>0.0072463768115942</v>
      </c>
      <c r="AA1253" s="87" t="n">
        <v>0.0072463768115942</v>
      </c>
    </row>
    <row r="1254" customFormat="false" ht="38.25" hidden="true" customHeight="false" outlineLevel="0" collapsed="false">
      <c r="A1254" s="111" t="s">
        <v>1164</v>
      </c>
      <c r="B1254" s="52" t="s">
        <v>1601</v>
      </c>
      <c r="C1254" s="88" t="s">
        <v>1631</v>
      </c>
      <c r="D1254" s="88" t="s">
        <v>1608</v>
      </c>
      <c r="E1254" s="51" t="s">
        <v>35</v>
      </c>
      <c r="F1254" s="53" t="s">
        <v>153</v>
      </c>
      <c r="G1254" s="52"/>
      <c r="H1254" s="52"/>
      <c r="I1254" s="52" t="s">
        <v>153</v>
      </c>
      <c r="J1254" s="52"/>
      <c r="K1254" s="52"/>
      <c r="L1254" s="52"/>
      <c r="M1254" s="52" t="n">
        <v>1</v>
      </c>
      <c r="N1254" s="52"/>
      <c r="O1254" s="52"/>
      <c r="P1254" s="52"/>
      <c r="Q1254" s="52" t="s">
        <v>142</v>
      </c>
      <c r="R1254" s="53" t="n">
        <v>2</v>
      </c>
      <c r="S1254" s="53"/>
      <c r="T1254" s="85" t="s">
        <v>311</v>
      </c>
      <c r="U1254" s="85" t="s">
        <v>311</v>
      </c>
      <c r="V1254" s="85" t="s">
        <v>311</v>
      </c>
      <c r="W1254" s="85" t="s">
        <v>311</v>
      </c>
      <c r="X1254" s="85" t="s">
        <v>311</v>
      </c>
      <c r="Y1254" s="115" t="n">
        <v>0.125</v>
      </c>
      <c r="Z1254" s="115" t="n">
        <v>0.0072463768115942</v>
      </c>
      <c r="AA1254" s="87" t="n">
        <v>0.000905797101449275</v>
      </c>
    </row>
    <row r="1255" customFormat="false" ht="38.25" hidden="true" customHeight="false" outlineLevel="0" collapsed="false">
      <c r="A1255" s="111" t="s">
        <v>1181</v>
      </c>
      <c r="B1255" s="52" t="s">
        <v>1601</v>
      </c>
      <c r="C1255" s="88" t="s">
        <v>1185</v>
      </c>
      <c r="D1255" s="88" t="s">
        <v>1608</v>
      </c>
      <c r="E1255" s="51" t="s">
        <v>35</v>
      </c>
      <c r="F1255" s="53" t="s">
        <v>153</v>
      </c>
      <c r="G1255" s="52"/>
      <c r="H1255" s="52" t="s">
        <v>153</v>
      </c>
      <c r="I1255" s="52"/>
      <c r="J1255" s="52"/>
      <c r="K1255" s="52"/>
      <c r="L1255" s="52"/>
      <c r="M1255" s="52" t="n">
        <v>30</v>
      </c>
      <c r="N1255" s="52"/>
      <c r="O1255" s="52"/>
      <c r="P1255" s="52"/>
      <c r="Q1255" s="52" t="s">
        <v>153</v>
      </c>
      <c r="R1255" s="53" t="n">
        <v>2</v>
      </c>
      <c r="S1255" s="53"/>
      <c r="T1255" s="85" t="s">
        <v>311</v>
      </c>
      <c r="U1255" s="85" t="s">
        <v>311</v>
      </c>
      <c r="V1255" s="85" t="s">
        <v>311</v>
      </c>
      <c r="W1255" s="85" t="s">
        <v>311</v>
      </c>
      <c r="X1255" s="85" t="s">
        <v>311</v>
      </c>
      <c r="Y1255" s="115" t="n">
        <v>0.0625</v>
      </c>
      <c r="Z1255" s="115" t="n">
        <v>0.0072463768115942</v>
      </c>
      <c r="AA1255" s="87" t="n">
        <v>0.000452898550724638</v>
      </c>
    </row>
    <row r="1256" customFormat="false" ht="25.5" hidden="true" customHeight="false" outlineLevel="0" collapsed="false">
      <c r="A1256" s="111" t="s">
        <v>1181</v>
      </c>
      <c r="B1256" s="52" t="s">
        <v>1601</v>
      </c>
      <c r="C1256" s="88" t="s">
        <v>1186</v>
      </c>
      <c r="D1256" s="88" t="s">
        <v>1608</v>
      </c>
      <c r="E1256" s="51" t="s">
        <v>35</v>
      </c>
      <c r="F1256" s="53" t="s">
        <v>153</v>
      </c>
      <c r="G1256" s="52"/>
      <c r="H1256" s="52"/>
      <c r="I1256" s="52" t="s">
        <v>153</v>
      </c>
      <c r="J1256" s="52"/>
      <c r="K1256" s="52"/>
      <c r="L1256" s="52"/>
      <c r="M1256" s="52" t="n">
        <v>1</v>
      </c>
      <c r="N1256" s="52"/>
      <c r="O1256" s="52"/>
      <c r="P1256" s="52" t="s">
        <v>153</v>
      </c>
      <c r="Q1256" s="52"/>
      <c r="R1256" s="53" t="n">
        <v>1</v>
      </c>
      <c r="S1256" s="53"/>
      <c r="T1256" s="85" t="s">
        <v>311</v>
      </c>
      <c r="U1256" s="85" t="s">
        <v>311</v>
      </c>
      <c r="V1256" s="85" t="s">
        <v>311</v>
      </c>
      <c r="W1256" s="85" t="s">
        <v>311</v>
      </c>
      <c r="X1256" s="85" t="s">
        <v>311</v>
      </c>
      <c r="Y1256" s="115" t="n">
        <v>0.125</v>
      </c>
      <c r="Z1256" s="115" t="n">
        <v>0.0434782608695652</v>
      </c>
      <c r="AA1256" s="87" t="n">
        <v>0.00543478260869565</v>
      </c>
    </row>
    <row r="1257" customFormat="false" ht="38.25" hidden="true" customHeight="false" outlineLevel="0" collapsed="false">
      <c r="A1257" s="111" t="s">
        <v>1181</v>
      </c>
      <c r="B1257" s="52" t="s">
        <v>1601</v>
      </c>
      <c r="C1257" s="88" t="s">
        <v>1632</v>
      </c>
      <c r="D1257" s="88" t="s">
        <v>1608</v>
      </c>
      <c r="E1257" s="51" t="s">
        <v>35</v>
      </c>
      <c r="F1257" s="53" t="s">
        <v>153</v>
      </c>
      <c r="G1257" s="52"/>
      <c r="H1257" s="52" t="s">
        <v>153</v>
      </c>
      <c r="I1257" s="52"/>
      <c r="J1257" s="52"/>
      <c r="K1257" s="52"/>
      <c r="L1257" s="52"/>
      <c r="M1257" s="52" t="n">
        <v>15</v>
      </c>
      <c r="N1257" s="52"/>
      <c r="O1257" s="52"/>
      <c r="P1257" s="52" t="s">
        <v>153</v>
      </c>
      <c r="Q1257" s="52"/>
      <c r="R1257" s="53" t="n">
        <v>1</v>
      </c>
      <c r="S1257" s="53"/>
      <c r="T1257" s="85" t="s">
        <v>311</v>
      </c>
      <c r="U1257" s="85" t="s">
        <v>311</v>
      </c>
      <c r="V1257" s="85" t="s">
        <v>311</v>
      </c>
      <c r="W1257" s="85" t="s">
        <v>311</v>
      </c>
      <c r="X1257" s="85" t="s">
        <v>311</v>
      </c>
      <c r="Y1257" s="115" t="n">
        <v>0.03125</v>
      </c>
      <c r="Z1257" s="115" t="n">
        <v>0.0434782608695652</v>
      </c>
      <c r="AA1257" s="87" t="n">
        <v>0.00135869565217391</v>
      </c>
    </row>
    <row r="1258" customFormat="false" ht="38.25" hidden="true" customHeight="false" outlineLevel="0" collapsed="false">
      <c r="A1258" s="111" t="s">
        <v>1181</v>
      </c>
      <c r="B1258" s="52" t="s">
        <v>1601</v>
      </c>
      <c r="C1258" s="88" t="s">
        <v>1633</v>
      </c>
      <c r="D1258" s="88" t="s">
        <v>1608</v>
      </c>
      <c r="E1258" s="51" t="s">
        <v>35</v>
      </c>
      <c r="F1258" s="53" t="s">
        <v>153</v>
      </c>
      <c r="G1258" s="52"/>
      <c r="H1258" s="52" t="s">
        <v>153</v>
      </c>
      <c r="I1258" s="52"/>
      <c r="J1258" s="52"/>
      <c r="K1258" s="52"/>
      <c r="L1258" s="52"/>
      <c r="M1258" s="52" t="n">
        <v>15</v>
      </c>
      <c r="N1258" s="52"/>
      <c r="O1258" s="52"/>
      <c r="P1258" s="52" t="s">
        <v>153</v>
      </c>
      <c r="Q1258" s="52"/>
      <c r="R1258" s="53" t="n">
        <v>1</v>
      </c>
      <c r="S1258" s="53"/>
      <c r="T1258" s="85" t="s">
        <v>311</v>
      </c>
      <c r="U1258" s="85" t="s">
        <v>311</v>
      </c>
      <c r="V1258" s="85" t="s">
        <v>311</v>
      </c>
      <c r="W1258" s="85" t="s">
        <v>311</v>
      </c>
      <c r="X1258" s="85" t="s">
        <v>311</v>
      </c>
      <c r="Y1258" s="115" t="n">
        <v>0.03125</v>
      </c>
      <c r="Z1258" s="115" t="n">
        <v>0.0434782608695652</v>
      </c>
      <c r="AA1258" s="87" t="n">
        <v>0.00135869565217391</v>
      </c>
    </row>
    <row r="1259" customFormat="false" ht="38.25" hidden="true" customHeight="false" outlineLevel="0" collapsed="false">
      <c r="A1259" s="111" t="s">
        <v>1181</v>
      </c>
      <c r="B1259" s="52" t="s">
        <v>1601</v>
      </c>
      <c r="C1259" s="88" t="s">
        <v>1634</v>
      </c>
      <c r="D1259" s="88" t="s">
        <v>1608</v>
      </c>
      <c r="E1259" s="51" t="s">
        <v>35</v>
      </c>
      <c r="F1259" s="53" t="s">
        <v>153</v>
      </c>
      <c r="G1259" s="52"/>
      <c r="H1259" s="52" t="s">
        <v>153</v>
      </c>
      <c r="I1259" s="52"/>
      <c r="J1259" s="52"/>
      <c r="K1259" s="52"/>
      <c r="L1259" s="52"/>
      <c r="M1259" s="52" t="n">
        <v>15</v>
      </c>
      <c r="N1259" s="52"/>
      <c r="O1259" s="52"/>
      <c r="P1259" s="52" t="s">
        <v>153</v>
      </c>
      <c r="Q1259" s="52"/>
      <c r="R1259" s="53" t="n">
        <v>1</v>
      </c>
      <c r="S1259" s="53"/>
      <c r="T1259" s="85" t="s">
        <v>311</v>
      </c>
      <c r="U1259" s="85" t="s">
        <v>311</v>
      </c>
      <c r="V1259" s="85" t="s">
        <v>311</v>
      </c>
      <c r="W1259" s="85" t="s">
        <v>311</v>
      </c>
      <c r="X1259" s="85" t="s">
        <v>311</v>
      </c>
      <c r="Y1259" s="115" t="n">
        <v>0.03125</v>
      </c>
      <c r="Z1259" s="115" t="n">
        <v>0.0434782608695652</v>
      </c>
      <c r="AA1259" s="87" t="n">
        <v>0.00135869565217391</v>
      </c>
    </row>
    <row r="1260" customFormat="false" ht="25.5" hidden="true" customHeight="false" outlineLevel="0" collapsed="false">
      <c r="A1260" s="111" t="s">
        <v>1181</v>
      </c>
      <c r="B1260" s="52" t="s">
        <v>1601</v>
      </c>
      <c r="C1260" s="88" t="s">
        <v>1635</v>
      </c>
      <c r="D1260" s="88" t="s">
        <v>1608</v>
      </c>
      <c r="E1260" s="51" t="s">
        <v>35</v>
      </c>
      <c r="F1260" s="53" t="s">
        <v>153</v>
      </c>
      <c r="G1260" s="52"/>
      <c r="H1260" s="52" t="s">
        <v>153</v>
      </c>
      <c r="I1260" s="52"/>
      <c r="J1260" s="52"/>
      <c r="K1260" s="52"/>
      <c r="L1260" s="52"/>
      <c r="M1260" s="52" t="n">
        <v>15</v>
      </c>
      <c r="N1260" s="52"/>
      <c r="O1260" s="52"/>
      <c r="P1260" s="52"/>
      <c r="Q1260" s="52" t="s">
        <v>153</v>
      </c>
      <c r="R1260" s="53" t="n">
        <v>1</v>
      </c>
      <c r="S1260" s="53"/>
      <c r="T1260" s="85" t="s">
        <v>311</v>
      </c>
      <c r="U1260" s="85" t="s">
        <v>311</v>
      </c>
      <c r="V1260" s="85" t="s">
        <v>311</v>
      </c>
      <c r="W1260" s="85" t="s">
        <v>311</v>
      </c>
      <c r="X1260" s="85" t="s">
        <v>311</v>
      </c>
      <c r="Y1260" s="115" t="n">
        <v>0.03125</v>
      </c>
      <c r="Z1260" s="115" t="n">
        <v>0.0036231884057971</v>
      </c>
      <c r="AA1260" s="87" t="n">
        <v>0.000113224637681159</v>
      </c>
    </row>
    <row r="1261" customFormat="false" ht="12.75" hidden="true" customHeight="false" outlineLevel="0" collapsed="false">
      <c r="A1261" s="111" t="s">
        <v>1181</v>
      </c>
      <c r="B1261" s="52" t="s">
        <v>1601</v>
      </c>
      <c r="C1261" s="88" t="s">
        <v>1636</v>
      </c>
      <c r="D1261" s="88" t="s">
        <v>1608</v>
      </c>
      <c r="E1261" s="51" t="s">
        <v>35</v>
      </c>
      <c r="F1261" s="53" t="s">
        <v>153</v>
      </c>
      <c r="G1261" s="52"/>
      <c r="H1261" s="52"/>
      <c r="I1261" s="52" t="s">
        <v>153</v>
      </c>
      <c r="J1261" s="52"/>
      <c r="K1261" s="52"/>
      <c r="L1261" s="52"/>
      <c r="M1261" s="52" t="n">
        <v>1</v>
      </c>
      <c r="N1261" s="52"/>
      <c r="O1261" s="52"/>
      <c r="P1261" s="52"/>
      <c r="Q1261" s="52" t="s">
        <v>153</v>
      </c>
      <c r="R1261" s="53" t="n">
        <v>2</v>
      </c>
      <c r="S1261" s="53"/>
      <c r="T1261" s="85" t="s">
        <v>311</v>
      </c>
      <c r="U1261" s="85" t="s">
        <v>311</v>
      </c>
      <c r="V1261" s="85" t="s">
        <v>311</v>
      </c>
      <c r="W1261" s="85" t="s">
        <v>311</v>
      </c>
      <c r="X1261" s="85" t="s">
        <v>311</v>
      </c>
      <c r="Y1261" s="115" t="n">
        <v>0.125</v>
      </c>
      <c r="Z1261" s="115" t="n">
        <v>0.0072463768115942</v>
      </c>
      <c r="AA1261" s="87" t="n">
        <v>0.000905797101449275</v>
      </c>
    </row>
    <row r="1262" customFormat="false" ht="38.25" hidden="true" customHeight="false" outlineLevel="0" collapsed="false">
      <c r="A1262" s="111" t="s">
        <v>1637</v>
      </c>
      <c r="B1262" s="52" t="s">
        <v>1601</v>
      </c>
      <c r="C1262" s="88" t="s">
        <v>1638</v>
      </c>
      <c r="D1262" s="88" t="s">
        <v>1608</v>
      </c>
      <c r="E1262" s="51" t="s">
        <v>35</v>
      </c>
      <c r="F1262" s="53" t="s">
        <v>153</v>
      </c>
      <c r="G1262" s="52"/>
      <c r="H1262" s="52" t="s">
        <v>153</v>
      </c>
      <c r="I1262" s="52"/>
      <c r="J1262" s="52"/>
      <c r="K1262" s="52"/>
      <c r="L1262" s="52"/>
      <c r="M1262" s="52" t="n">
        <v>30</v>
      </c>
      <c r="N1262" s="52"/>
      <c r="O1262" s="52"/>
      <c r="P1262" s="52"/>
      <c r="Q1262" s="52" t="s">
        <v>142</v>
      </c>
      <c r="R1262" s="53" t="n">
        <v>2</v>
      </c>
      <c r="S1262" s="53"/>
      <c r="T1262" s="85" t="s">
        <v>311</v>
      </c>
      <c r="U1262" s="85" t="s">
        <v>311</v>
      </c>
      <c r="V1262" s="85" t="s">
        <v>311</v>
      </c>
      <c r="W1262" s="85" t="s">
        <v>311</v>
      </c>
      <c r="X1262" s="85" t="s">
        <v>311</v>
      </c>
      <c r="Y1262" s="115" t="n">
        <v>0.0625</v>
      </c>
      <c r="Z1262" s="115" t="n">
        <v>0.0072463768115942</v>
      </c>
      <c r="AA1262" s="87" t="n">
        <v>0.000452898550724638</v>
      </c>
    </row>
    <row r="1263" customFormat="false" ht="25.5" hidden="true" customHeight="false" outlineLevel="0" collapsed="false">
      <c r="A1263" s="111" t="s">
        <v>1637</v>
      </c>
      <c r="B1263" s="52" t="s">
        <v>1601</v>
      </c>
      <c r="C1263" s="88" t="s">
        <v>1639</v>
      </c>
      <c r="D1263" s="88" t="s">
        <v>1608</v>
      </c>
      <c r="E1263" s="51" t="s">
        <v>35</v>
      </c>
      <c r="F1263" s="53" t="s">
        <v>153</v>
      </c>
      <c r="G1263" s="52"/>
      <c r="H1263" s="52" t="s">
        <v>153</v>
      </c>
      <c r="I1263" s="52"/>
      <c r="J1263" s="52"/>
      <c r="K1263" s="52"/>
      <c r="L1263" s="52"/>
      <c r="M1263" s="52" t="n">
        <v>30</v>
      </c>
      <c r="N1263" s="52"/>
      <c r="O1263" s="52"/>
      <c r="P1263" s="52"/>
      <c r="Q1263" s="52" t="s">
        <v>153</v>
      </c>
      <c r="R1263" s="53" t="n">
        <v>2</v>
      </c>
      <c r="S1263" s="53"/>
      <c r="T1263" s="85" t="s">
        <v>311</v>
      </c>
      <c r="U1263" s="85" t="s">
        <v>311</v>
      </c>
      <c r="V1263" s="85" t="s">
        <v>311</v>
      </c>
      <c r="W1263" s="85" t="s">
        <v>311</v>
      </c>
      <c r="X1263" s="85" t="s">
        <v>311</v>
      </c>
      <c r="Y1263" s="115" t="n">
        <v>0.0625</v>
      </c>
      <c r="Z1263" s="115" t="n">
        <v>0.0072463768115942</v>
      </c>
      <c r="AA1263" s="87" t="n">
        <v>0.000452898550724638</v>
      </c>
    </row>
    <row r="1264" customFormat="false" ht="38.25" hidden="true" customHeight="false" outlineLevel="0" collapsed="false">
      <c r="A1264" s="111" t="s">
        <v>1637</v>
      </c>
      <c r="B1264" s="52" t="s">
        <v>1601</v>
      </c>
      <c r="C1264" s="88" t="s">
        <v>1640</v>
      </c>
      <c r="D1264" s="88" t="s">
        <v>1608</v>
      </c>
      <c r="E1264" s="51" t="s">
        <v>35</v>
      </c>
      <c r="F1264" s="53" t="s">
        <v>153</v>
      </c>
      <c r="G1264" s="52"/>
      <c r="H1264" s="52"/>
      <c r="I1264" s="52" t="s">
        <v>153</v>
      </c>
      <c r="J1264" s="52"/>
      <c r="K1264" s="52"/>
      <c r="L1264" s="52"/>
      <c r="M1264" s="52" t="n">
        <v>1</v>
      </c>
      <c r="N1264" s="52"/>
      <c r="O1264" s="52"/>
      <c r="P1264" s="52"/>
      <c r="Q1264" s="52" t="s">
        <v>153</v>
      </c>
      <c r="R1264" s="53" t="n">
        <v>2</v>
      </c>
      <c r="S1264" s="53"/>
      <c r="T1264" s="85" t="s">
        <v>311</v>
      </c>
      <c r="U1264" s="85" t="s">
        <v>311</v>
      </c>
      <c r="V1264" s="85" t="s">
        <v>311</v>
      </c>
      <c r="W1264" s="85" t="s">
        <v>311</v>
      </c>
      <c r="X1264" s="85" t="s">
        <v>311</v>
      </c>
      <c r="Y1264" s="115" t="n">
        <v>0.125</v>
      </c>
      <c r="Z1264" s="115" t="n">
        <v>0.0072463768115942</v>
      </c>
      <c r="AA1264" s="87" t="n">
        <v>0.000905797101449275</v>
      </c>
    </row>
    <row r="1265" customFormat="false" ht="25.5" hidden="true" customHeight="false" outlineLevel="0" collapsed="false">
      <c r="A1265" s="111" t="s">
        <v>1637</v>
      </c>
      <c r="B1265" s="52" t="s">
        <v>1601</v>
      </c>
      <c r="C1265" s="88" t="s">
        <v>1641</v>
      </c>
      <c r="D1265" s="88" t="s">
        <v>1608</v>
      </c>
      <c r="E1265" s="51" t="s">
        <v>35</v>
      </c>
      <c r="F1265" s="53" t="s">
        <v>153</v>
      </c>
      <c r="G1265" s="52"/>
      <c r="H1265" s="52" t="s">
        <v>153</v>
      </c>
      <c r="I1265" s="52"/>
      <c r="J1265" s="52"/>
      <c r="K1265" s="52"/>
      <c r="L1265" s="52"/>
      <c r="M1265" s="52" t="n">
        <v>15</v>
      </c>
      <c r="N1265" s="52"/>
      <c r="O1265" s="52"/>
      <c r="P1265" s="52"/>
      <c r="Q1265" s="52" t="s">
        <v>153</v>
      </c>
      <c r="R1265" s="53" t="n">
        <v>2</v>
      </c>
      <c r="S1265" s="53"/>
      <c r="T1265" s="85" t="s">
        <v>311</v>
      </c>
      <c r="U1265" s="85" t="s">
        <v>311</v>
      </c>
      <c r="V1265" s="85" t="s">
        <v>311</v>
      </c>
      <c r="W1265" s="85" t="s">
        <v>311</v>
      </c>
      <c r="X1265" s="85" t="s">
        <v>311</v>
      </c>
      <c r="Y1265" s="115" t="n">
        <v>0.03125</v>
      </c>
      <c r="Z1265" s="115" t="n">
        <v>0.0072463768115942</v>
      </c>
      <c r="AA1265" s="87" t="n">
        <v>0.000226449275362319</v>
      </c>
    </row>
    <row r="1266" customFormat="false" ht="38.25" hidden="true" customHeight="false" outlineLevel="0" collapsed="false">
      <c r="A1266" s="111" t="s">
        <v>1637</v>
      </c>
      <c r="B1266" s="52" t="s">
        <v>1601</v>
      </c>
      <c r="C1266" s="88" t="s">
        <v>1642</v>
      </c>
      <c r="D1266" s="88" t="s">
        <v>1608</v>
      </c>
      <c r="E1266" s="51" t="s">
        <v>35</v>
      </c>
      <c r="F1266" s="53" t="s">
        <v>153</v>
      </c>
      <c r="G1266" s="52"/>
      <c r="H1266" s="52" t="s">
        <v>153</v>
      </c>
      <c r="I1266" s="52"/>
      <c r="J1266" s="52"/>
      <c r="K1266" s="52"/>
      <c r="L1266" s="52"/>
      <c r="M1266" s="52" t="n">
        <v>15</v>
      </c>
      <c r="N1266" s="52"/>
      <c r="O1266" s="52"/>
      <c r="P1266" s="52"/>
      <c r="Q1266" s="52" t="s">
        <v>153</v>
      </c>
      <c r="R1266" s="53" t="n">
        <v>2</v>
      </c>
      <c r="S1266" s="53"/>
      <c r="T1266" s="85" t="s">
        <v>311</v>
      </c>
      <c r="U1266" s="85" t="s">
        <v>311</v>
      </c>
      <c r="V1266" s="85" t="s">
        <v>311</v>
      </c>
      <c r="W1266" s="85" t="s">
        <v>311</v>
      </c>
      <c r="X1266" s="85" t="s">
        <v>311</v>
      </c>
      <c r="Y1266" s="115" t="n">
        <v>0.03125</v>
      </c>
      <c r="Z1266" s="115" t="n">
        <v>0.0072463768115942</v>
      </c>
      <c r="AA1266" s="87" t="n">
        <v>0.000226449275362319</v>
      </c>
    </row>
    <row r="1267" customFormat="false" ht="25.5" hidden="true" customHeight="false" outlineLevel="0" collapsed="false">
      <c r="A1267" s="111" t="s">
        <v>1637</v>
      </c>
      <c r="B1267" s="52" t="s">
        <v>1601</v>
      </c>
      <c r="C1267" s="88" t="s">
        <v>1643</v>
      </c>
      <c r="D1267" s="88" t="s">
        <v>1608</v>
      </c>
      <c r="E1267" s="51" t="s">
        <v>35</v>
      </c>
      <c r="F1267" s="53" t="s">
        <v>153</v>
      </c>
      <c r="G1267" s="52"/>
      <c r="H1267" s="52" t="s">
        <v>153</v>
      </c>
      <c r="I1267" s="52"/>
      <c r="J1267" s="52"/>
      <c r="K1267" s="52"/>
      <c r="L1267" s="52"/>
      <c r="M1267" s="52" t="n">
        <v>30</v>
      </c>
      <c r="N1267" s="52"/>
      <c r="O1267" s="52"/>
      <c r="P1267" s="52"/>
      <c r="Q1267" s="52" t="s">
        <v>153</v>
      </c>
      <c r="R1267" s="53" t="n">
        <v>2</v>
      </c>
      <c r="S1267" s="53"/>
      <c r="T1267" s="85" t="s">
        <v>311</v>
      </c>
      <c r="U1267" s="85" t="s">
        <v>311</v>
      </c>
      <c r="V1267" s="85" t="s">
        <v>311</v>
      </c>
      <c r="W1267" s="85" t="s">
        <v>311</v>
      </c>
      <c r="X1267" s="85" t="s">
        <v>311</v>
      </c>
      <c r="Y1267" s="115" t="n">
        <v>0.0625</v>
      </c>
      <c r="Z1267" s="115" t="n">
        <v>0.0072463768115942</v>
      </c>
      <c r="AA1267" s="87" t="n">
        <v>0.000452898550724638</v>
      </c>
    </row>
    <row r="1268" customFormat="false" ht="38.25" hidden="true" customHeight="false" outlineLevel="0" collapsed="false">
      <c r="A1268" s="111" t="s">
        <v>1637</v>
      </c>
      <c r="B1268" s="52" t="s">
        <v>1601</v>
      </c>
      <c r="C1268" s="88" t="s">
        <v>1644</v>
      </c>
      <c r="D1268" s="88" t="s">
        <v>1608</v>
      </c>
      <c r="E1268" s="51" t="s">
        <v>35</v>
      </c>
      <c r="F1268" s="53" t="s">
        <v>153</v>
      </c>
      <c r="G1268" s="52"/>
      <c r="H1268" s="52"/>
      <c r="I1268" s="52" t="s">
        <v>153</v>
      </c>
      <c r="J1268" s="52"/>
      <c r="K1268" s="52"/>
      <c r="L1268" s="52"/>
      <c r="M1268" s="52" t="n">
        <v>2</v>
      </c>
      <c r="N1268" s="52"/>
      <c r="O1268" s="52"/>
      <c r="P1268" s="52"/>
      <c r="Q1268" s="52" t="s">
        <v>153</v>
      </c>
      <c r="R1268" s="53" t="n">
        <v>2</v>
      </c>
      <c r="S1268" s="53"/>
      <c r="T1268" s="85" t="s">
        <v>311</v>
      </c>
      <c r="U1268" s="85" t="s">
        <v>311</v>
      </c>
      <c r="V1268" s="85" t="s">
        <v>311</v>
      </c>
      <c r="W1268" s="85" t="s">
        <v>311</v>
      </c>
      <c r="X1268" s="85" t="s">
        <v>311</v>
      </c>
      <c r="Y1268" s="115" t="n">
        <v>0.25</v>
      </c>
      <c r="Z1268" s="115" t="n">
        <v>0.0072463768115942</v>
      </c>
      <c r="AA1268" s="87" t="n">
        <v>0.00181159420289855</v>
      </c>
    </row>
    <row r="1269" customFormat="false" ht="25.5" hidden="true" customHeight="false" outlineLevel="0" collapsed="false">
      <c r="A1269" s="111" t="s">
        <v>1637</v>
      </c>
      <c r="B1269" s="52" t="s">
        <v>1601</v>
      </c>
      <c r="C1269" s="88" t="s">
        <v>1645</v>
      </c>
      <c r="D1269" s="88" t="s">
        <v>1608</v>
      </c>
      <c r="E1269" s="51" t="s">
        <v>35</v>
      </c>
      <c r="F1269" s="53" t="s">
        <v>153</v>
      </c>
      <c r="G1269" s="52"/>
      <c r="H1269" s="52"/>
      <c r="I1269" s="52" t="s">
        <v>153</v>
      </c>
      <c r="J1269" s="52"/>
      <c r="K1269" s="52"/>
      <c r="L1269" s="52"/>
      <c r="M1269" s="52" t="n">
        <v>2</v>
      </c>
      <c r="N1269" s="52"/>
      <c r="O1269" s="52"/>
      <c r="P1269" s="52" t="s">
        <v>153</v>
      </c>
      <c r="Q1269" s="52"/>
      <c r="R1269" s="53" t="n">
        <v>1</v>
      </c>
      <c r="S1269" s="53"/>
      <c r="T1269" s="85" t="s">
        <v>311</v>
      </c>
      <c r="U1269" s="85" t="s">
        <v>311</v>
      </c>
      <c r="V1269" s="85" t="s">
        <v>311</v>
      </c>
      <c r="W1269" s="85" t="s">
        <v>311</v>
      </c>
      <c r="X1269" s="85" t="s">
        <v>311</v>
      </c>
      <c r="Y1269" s="115" t="n">
        <v>0.25</v>
      </c>
      <c r="Z1269" s="115" t="n">
        <v>0.0434782608695652</v>
      </c>
      <c r="AA1269" s="87" t="n">
        <v>0.0108695652173913</v>
      </c>
    </row>
    <row r="1270" customFormat="false" ht="51" hidden="true" customHeight="false" outlineLevel="0" collapsed="false">
      <c r="A1270" s="111" t="s">
        <v>1637</v>
      </c>
      <c r="B1270" s="52" t="s">
        <v>1601</v>
      </c>
      <c r="C1270" s="88" t="s">
        <v>1646</v>
      </c>
      <c r="D1270" s="88" t="s">
        <v>1608</v>
      </c>
      <c r="E1270" s="51" t="s">
        <v>35</v>
      </c>
      <c r="F1270" s="53" t="s">
        <v>153</v>
      </c>
      <c r="G1270" s="52"/>
      <c r="H1270" s="52"/>
      <c r="I1270" s="52" t="s">
        <v>153</v>
      </c>
      <c r="J1270" s="52"/>
      <c r="K1270" s="52"/>
      <c r="L1270" s="52"/>
      <c r="M1270" s="52" t="n">
        <v>2</v>
      </c>
      <c r="N1270" s="52"/>
      <c r="O1270" s="52"/>
      <c r="P1270" s="52" t="s">
        <v>153</v>
      </c>
      <c r="Q1270" s="52"/>
      <c r="R1270" s="53" t="n">
        <v>1</v>
      </c>
      <c r="S1270" s="53"/>
      <c r="T1270" s="85" t="s">
        <v>311</v>
      </c>
      <c r="U1270" s="85" t="s">
        <v>311</v>
      </c>
      <c r="V1270" s="85" t="s">
        <v>311</v>
      </c>
      <c r="W1270" s="85" t="s">
        <v>311</v>
      </c>
      <c r="X1270" s="85" t="s">
        <v>311</v>
      </c>
      <c r="Y1270" s="115" t="n">
        <v>0.25</v>
      </c>
      <c r="Z1270" s="115" t="n">
        <v>0.0434782608695652</v>
      </c>
      <c r="AA1270" s="87" t="n">
        <v>0.0108695652173913</v>
      </c>
    </row>
    <row r="1271" customFormat="false" ht="38.25" hidden="true" customHeight="false" outlineLevel="0" collapsed="false">
      <c r="A1271" s="111" t="s">
        <v>1611</v>
      </c>
      <c r="B1271" s="52" t="s">
        <v>1601</v>
      </c>
      <c r="C1271" s="88" t="s">
        <v>1647</v>
      </c>
      <c r="D1271" s="88" t="s">
        <v>1608</v>
      </c>
      <c r="E1271" s="51" t="s">
        <v>35</v>
      </c>
      <c r="F1271" s="53" t="s">
        <v>153</v>
      </c>
      <c r="G1271" s="52"/>
      <c r="H1271" s="52" t="s">
        <v>153</v>
      </c>
      <c r="I1271" s="52"/>
      <c r="J1271" s="52"/>
      <c r="K1271" s="52"/>
      <c r="L1271" s="52"/>
      <c r="M1271" s="52" t="n">
        <v>15</v>
      </c>
      <c r="N1271" s="52"/>
      <c r="O1271" s="52"/>
      <c r="P1271" s="52" t="s">
        <v>153</v>
      </c>
      <c r="Q1271" s="52"/>
      <c r="R1271" s="53" t="n">
        <v>1</v>
      </c>
      <c r="S1271" s="53"/>
      <c r="T1271" s="85" t="s">
        <v>311</v>
      </c>
      <c r="U1271" s="85" t="s">
        <v>311</v>
      </c>
      <c r="V1271" s="85" t="s">
        <v>311</v>
      </c>
      <c r="W1271" s="85" t="s">
        <v>311</v>
      </c>
      <c r="X1271" s="85" t="s">
        <v>311</v>
      </c>
      <c r="Y1271" s="115" t="n">
        <v>0.03125</v>
      </c>
      <c r="Z1271" s="115" t="n">
        <v>0.0434782608695652</v>
      </c>
      <c r="AA1271" s="87" t="n">
        <v>0.00135869565217391</v>
      </c>
    </row>
    <row r="1272" customFormat="false" ht="51" hidden="true" customHeight="false" outlineLevel="0" collapsed="false">
      <c r="A1272" s="111" t="s">
        <v>1611</v>
      </c>
      <c r="B1272" s="52" t="s">
        <v>1601</v>
      </c>
      <c r="C1272" s="88" t="s">
        <v>1648</v>
      </c>
      <c r="D1272" s="88" t="s">
        <v>1608</v>
      </c>
      <c r="E1272" s="51" t="s">
        <v>35</v>
      </c>
      <c r="F1272" s="53" t="s">
        <v>153</v>
      </c>
      <c r="G1272" s="52"/>
      <c r="H1272" s="52"/>
      <c r="I1272" s="52" t="s">
        <v>153</v>
      </c>
      <c r="J1272" s="52"/>
      <c r="K1272" s="52"/>
      <c r="L1272" s="52"/>
      <c r="M1272" s="52" t="n">
        <v>2</v>
      </c>
      <c r="N1272" s="52"/>
      <c r="O1272" s="52"/>
      <c r="P1272" s="52" t="s">
        <v>153</v>
      </c>
      <c r="Q1272" s="52"/>
      <c r="R1272" s="53" t="n">
        <v>1</v>
      </c>
      <c r="S1272" s="53"/>
      <c r="T1272" s="85" t="s">
        <v>311</v>
      </c>
      <c r="U1272" s="85" t="s">
        <v>311</v>
      </c>
      <c r="V1272" s="85" t="s">
        <v>311</v>
      </c>
      <c r="W1272" s="85" t="s">
        <v>311</v>
      </c>
      <c r="X1272" s="85" t="s">
        <v>311</v>
      </c>
      <c r="Y1272" s="115" t="n">
        <v>0.25</v>
      </c>
      <c r="Z1272" s="115" t="n">
        <v>0.0434782608695652</v>
      </c>
      <c r="AA1272" s="87" t="n">
        <v>0.0108695652173913</v>
      </c>
    </row>
    <row r="1273" customFormat="false" ht="25.5" hidden="true" customHeight="false" outlineLevel="0" collapsed="false">
      <c r="A1273" s="111" t="s">
        <v>1611</v>
      </c>
      <c r="B1273" s="52" t="s">
        <v>1601</v>
      </c>
      <c r="C1273" s="88" t="s">
        <v>1649</v>
      </c>
      <c r="D1273" s="88" t="s">
        <v>1608</v>
      </c>
      <c r="E1273" s="51" t="s">
        <v>35</v>
      </c>
      <c r="F1273" s="53" t="s">
        <v>153</v>
      </c>
      <c r="G1273" s="52"/>
      <c r="H1273" s="52" t="s">
        <v>142</v>
      </c>
      <c r="I1273" s="52"/>
      <c r="J1273" s="52"/>
      <c r="K1273" s="52"/>
      <c r="L1273" s="52"/>
      <c r="M1273" s="52" t="n">
        <v>15</v>
      </c>
      <c r="N1273" s="52"/>
      <c r="O1273" s="52"/>
      <c r="P1273" s="52" t="s">
        <v>153</v>
      </c>
      <c r="Q1273" s="52"/>
      <c r="R1273" s="53" t="n">
        <v>1</v>
      </c>
      <c r="S1273" s="53"/>
      <c r="T1273" s="85" t="s">
        <v>311</v>
      </c>
      <c r="U1273" s="85" t="s">
        <v>311</v>
      </c>
      <c r="V1273" s="85" t="s">
        <v>311</v>
      </c>
      <c r="W1273" s="85" t="s">
        <v>311</v>
      </c>
      <c r="X1273" s="85" t="s">
        <v>311</v>
      </c>
      <c r="Y1273" s="115" t="n">
        <v>0.03125</v>
      </c>
      <c r="Z1273" s="115" t="n">
        <v>0.0434782608695652</v>
      </c>
      <c r="AA1273" s="87" t="n">
        <v>0.00135869565217391</v>
      </c>
    </row>
    <row r="1274" customFormat="false" ht="25.5" hidden="true" customHeight="false" outlineLevel="0" collapsed="false">
      <c r="A1274" s="111" t="s">
        <v>1611</v>
      </c>
      <c r="B1274" s="52" t="s">
        <v>1601</v>
      </c>
      <c r="C1274" s="88" t="s">
        <v>1612</v>
      </c>
      <c r="D1274" s="88" t="s">
        <v>1608</v>
      </c>
      <c r="E1274" s="51" t="s">
        <v>35</v>
      </c>
      <c r="F1274" s="53" t="s">
        <v>153</v>
      </c>
      <c r="G1274" s="52"/>
      <c r="H1274" s="52"/>
      <c r="I1274" s="52" t="s">
        <v>142</v>
      </c>
      <c r="J1274" s="52"/>
      <c r="K1274" s="52"/>
      <c r="L1274" s="52"/>
      <c r="M1274" s="52" t="n">
        <v>2</v>
      </c>
      <c r="N1274" s="52"/>
      <c r="O1274" s="52"/>
      <c r="P1274" s="52" t="s">
        <v>153</v>
      </c>
      <c r="Q1274" s="52"/>
      <c r="R1274" s="53" t="n">
        <v>1</v>
      </c>
      <c r="S1274" s="53"/>
      <c r="T1274" s="85" t="s">
        <v>311</v>
      </c>
      <c r="U1274" s="85" t="s">
        <v>311</v>
      </c>
      <c r="V1274" s="85" t="s">
        <v>311</v>
      </c>
      <c r="W1274" s="85" t="s">
        <v>311</v>
      </c>
      <c r="X1274" s="85" t="s">
        <v>311</v>
      </c>
      <c r="Y1274" s="115" t="n">
        <v>0.25</v>
      </c>
      <c r="Z1274" s="115" t="n">
        <v>0.0434782608695652</v>
      </c>
      <c r="AA1274" s="87" t="n">
        <v>0.0108695652173913</v>
      </c>
    </row>
    <row r="1275" customFormat="false" ht="25.5" hidden="true" customHeight="false" outlineLevel="0" collapsed="false">
      <c r="A1275" s="111" t="s">
        <v>1611</v>
      </c>
      <c r="B1275" s="52" t="s">
        <v>1601</v>
      </c>
      <c r="C1275" s="88" t="s">
        <v>1613</v>
      </c>
      <c r="D1275" s="88" t="s">
        <v>1608</v>
      </c>
      <c r="E1275" s="51" t="s">
        <v>35</v>
      </c>
      <c r="F1275" s="53" t="s">
        <v>153</v>
      </c>
      <c r="G1275" s="52"/>
      <c r="H1275" s="52"/>
      <c r="I1275" s="52" t="s">
        <v>153</v>
      </c>
      <c r="J1275" s="52"/>
      <c r="K1275" s="52"/>
      <c r="L1275" s="52"/>
      <c r="M1275" s="52" t="n">
        <v>1</v>
      </c>
      <c r="N1275" s="52"/>
      <c r="O1275" s="52"/>
      <c r="P1275" s="52" t="s">
        <v>153</v>
      </c>
      <c r="Q1275" s="52"/>
      <c r="R1275" s="53" t="n">
        <v>1</v>
      </c>
      <c r="S1275" s="53"/>
      <c r="T1275" s="85" t="s">
        <v>311</v>
      </c>
      <c r="U1275" s="85" t="s">
        <v>311</v>
      </c>
      <c r="V1275" s="85" t="s">
        <v>311</v>
      </c>
      <c r="W1275" s="85" t="s">
        <v>311</v>
      </c>
      <c r="X1275" s="85" t="s">
        <v>311</v>
      </c>
      <c r="Y1275" s="115" t="n">
        <v>0.125</v>
      </c>
      <c r="Z1275" s="115" t="n">
        <v>0.0434782608695652</v>
      </c>
      <c r="AA1275" s="87" t="n">
        <v>0.00543478260869565</v>
      </c>
    </row>
    <row r="1276" customFormat="false" ht="25.5" hidden="true" customHeight="false" outlineLevel="0" collapsed="false">
      <c r="A1276" s="111" t="s">
        <v>1611</v>
      </c>
      <c r="B1276" s="52" t="s">
        <v>1601</v>
      </c>
      <c r="C1276" s="88" t="s">
        <v>1614</v>
      </c>
      <c r="D1276" s="88" t="s">
        <v>1608</v>
      </c>
      <c r="E1276" s="51" t="s">
        <v>35</v>
      </c>
      <c r="F1276" s="53" t="s">
        <v>153</v>
      </c>
      <c r="G1276" s="52"/>
      <c r="H1276" s="52" t="s">
        <v>142</v>
      </c>
      <c r="I1276" s="52"/>
      <c r="J1276" s="52"/>
      <c r="K1276" s="52"/>
      <c r="L1276" s="52"/>
      <c r="M1276" s="52" t="n">
        <v>30</v>
      </c>
      <c r="N1276" s="52"/>
      <c r="O1276" s="52"/>
      <c r="P1276" s="52" t="s">
        <v>153</v>
      </c>
      <c r="Q1276" s="52"/>
      <c r="R1276" s="53" t="n">
        <v>1</v>
      </c>
      <c r="S1276" s="53"/>
      <c r="T1276" s="85" t="s">
        <v>311</v>
      </c>
      <c r="U1276" s="85" t="s">
        <v>311</v>
      </c>
      <c r="V1276" s="85" t="s">
        <v>311</v>
      </c>
      <c r="W1276" s="85" t="s">
        <v>311</v>
      </c>
      <c r="X1276" s="85" t="s">
        <v>311</v>
      </c>
      <c r="Y1276" s="115" t="n">
        <v>0.0625</v>
      </c>
      <c r="Z1276" s="115" t="n">
        <v>0.0434782608695652</v>
      </c>
      <c r="AA1276" s="87" t="n">
        <v>0.00271739130434783</v>
      </c>
    </row>
    <row r="1277" customFormat="false" ht="25.5" hidden="true" customHeight="false" outlineLevel="0" collapsed="false">
      <c r="A1277" s="111" t="s">
        <v>1611</v>
      </c>
      <c r="B1277" s="52" t="s">
        <v>1601</v>
      </c>
      <c r="C1277" s="88" t="s">
        <v>1615</v>
      </c>
      <c r="D1277" s="88" t="s">
        <v>1608</v>
      </c>
      <c r="E1277" s="51" t="s">
        <v>35</v>
      </c>
      <c r="F1277" s="53" t="s">
        <v>153</v>
      </c>
      <c r="G1277" s="52"/>
      <c r="H1277" s="52"/>
      <c r="I1277" s="52" t="s">
        <v>142</v>
      </c>
      <c r="J1277" s="52"/>
      <c r="K1277" s="52"/>
      <c r="L1277" s="52"/>
      <c r="M1277" s="52" t="n">
        <v>1</v>
      </c>
      <c r="N1277" s="52"/>
      <c r="O1277" s="52"/>
      <c r="P1277" s="52" t="s">
        <v>153</v>
      </c>
      <c r="Q1277" s="52"/>
      <c r="R1277" s="53" t="n">
        <v>1</v>
      </c>
      <c r="S1277" s="53"/>
      <c r="T1277" s="85" t="s">
        <v>311</v>
      </c>
      <c r="U1277" s="85" t="s">
        <v>311</v>
      </c>
      <c r="V1277" s="85" t="s">
        <v>311</v>
      </c>
      <c r="W1277" s="85" t="s">
        <v>311</v>
      </c>
      <c r="X1277" s="85" t="s">
        <v>311</v>
      </c>
      <c r="Y1277" s="115" t="n">
        <v>0.125</v>
      </c>
      <c r="Z1277" s="115" t="n">
        <v>0.0434782608695652</v>
      </c>
      <c r="AA1277" s="87" t="n">
        <v>0.00543478260869565</v>
      </c>
    </row>
    <row r="1278" customFormat="false" ht="51" hidden="true" customHeight="false" outlineLevel="0" collapsed="false">
      <c r="A1278" s="111" t="s">
        <v>1616</v>
      </c>
      <c r="B1278" s="52" t="s">
        <v>1601</v>
      </c>
      <c r="C1278" s="88" t="s">
        <v>1617</v>
      </c>
      <c r="D1278" s="88" t="s">
        <v>1608</v>
      </c>
      <c r="E1278" s="51" t="s">
        <v>35</v>
      </c>
      <c r="F1278" s="53" t="s">
        <v>153</v>
      </c>
      <c r="G1278" s="52"/>
      <c r="H1278" s="52"/>
      <c r="I1278" s="52" t="s">
        <v>153</v>
      </c>
      <c r="J1278" s="52"/>
      <c r="K1278" s="52"/>
      <c r="L1278" s="52"/>
      <c r="M1278" s="52" t="n">
        <v>2</v>
      </c>
      <c r="N1278" s="52"/>
      <c r="O1278" s="52"/>
      <c r="P1278" s="52"/>
      <c r="Q1278" s="52" t="s">
        <v>142</v>
      </c>
      <c r="R1278" s="53" t="n">
        <v>2</v>
      </c>
      <c r="S1278" s="53"/>
      <c r="T1278" s="85" t="s">
        <v>311</v>
      </c>
      <c r="U1278" s="85" t="s">
        <v>311</v>
      </c>
      <c r="V1278" s="85" t="s">
        <v>311</v>
      </c>
      <c r="W1278" s="85" t="s">
        <v>311</v>
      </c>
      <c r="X1278" s="85" t="s">
        <v>311</v>
      </c>
      <c r="Y1278" s="115" t="n">
        <v>0.25</v>
      </c>
      <c r="Z1278" s="115" t="n">
        <v>0.0072463768115942</v>
      </c>
      <c r="AA1278" s="87" t="n">
        <v>0.00181159420289855</v>
      </c>
    </row>
    <row r="1279" customFormat="false" ht="25.5" hidden="true" customHeight="false" outlineLevel="0" collapsed="false">
      <c r="A1279" s="111" t="s">
        <v>1616</v>
      </c>
      <c r="B1279" s="52" t="s">
        <v>1601</v>
      </c>
      <c r="C1279" s="88" t="s">
        <v>1618</v>
      </c>
      <c r="D1279" s="88" t="s">
        <v>1608</v>
      </c>
      <c r="E1279" s="51" t="s">
        <v>35</v>
      </c>
      <c r="F1279" s="53" t="s">
        <v>153</v>
      </c>
      <c r="G1279" s="52"/>
      <c r="H1279" s="52"/>
      <c r="I1279" s="52" t="s">
        <v>153</v>
      </c>
      <c r="J1279" s="52"/>
      <c r="K1279" s="52"/>
      <c r="L1279" s="52"/>
      <c r="M1279" s="52" t="n">
        <v>2</v>
      </c>
      <c r="N1279" s="52"/>
      <c r="O1279" s="52"/>
      <c r="P1279" s="52"/>
      <c r="Q1279" s="52" t="s">
        <v>142</v>
      </c>
      <c r="R1279" s="53" t="n">
        <v>2</v>
      </c>
      <c r="S1279" s="53"/>
      <c r="T1279" s="85" t="s">
        <v>311</v>
      </c>
      <c r="U1279" s="85" t="s">
        <v>311</v>
      </c>
      <c r="V1279" s="85" t="s">
        <v>311</v>
      </c>
      <c r="W1279" s="85" t="s">
        <v>311</v>
      </c>
      <c r="X1279" s="85" t="s">
        <v>311</v>
      </c>
      <c r="Y1279" s="115" t="n">
        <v>0.25</v>
      </c>
      <c r="Z1279" s="115" t="n">
        <v>0.0072463768115942</v>
      </c>
      <c r="AA1279" s="87" t="n">
        <v>0.00181159420289855</v>
      </c>
    </row>
    <row r="1280" customFormat="false" ht="25.5" hidden="true" customHeight="false" outlineLevel="0" collapsed="false">
      <c r="A1280" s="111" t="s">
        <v>1616</v>
      </c>
      <c r="B1280" s="52" t="s">
        <v>1601</v>
      </c>
      <c r="C1280" s="88" t="s">
        <v>1619</v>
      </c>
      <c r="D1280" s="88" t="s">
        <v>1608</v>
      </c>
      <c r="E1280" s="51" t="s">
        <v>35</v>
      </c>
      <c r="F1280" s="53" t="s">
        <v>153</v>
      </c>
      <c r="G1280" s="52"/>
      <c r="H1280" s="52"/>
      <c r="I1280" s="52" t="s">
        <v>142</v>
      </c>
      <c r="J1280" s="52"/>
      <c r="K1280" s="52"/>
      <c r="L1280" s="52"/>
      <c r="M1280" s="52" t="n">
        <v>2</v>
      </c>
      <c r="N1280" s="52"/>
      <c r="O1280" s="52"/>
      <c r="P1280" s="52"/>
      <c r="Q1280" s="52" t="s">
        <v>142</v>
      </c>
      <c r="R1280" s="53" t="n">
        <v>2</v>
      </c>
      <c r="S1280" s="53"/>
      <c r="T1280" s="85" t="s">
        <v>311</v>
      </c>
      <c r="U1280" s="85" t="s">
        <v>311</v>
      </c>
      <c r="V1280" s="85" t="s">
        <v>311</v>
      </c>
      <c r="W1280" s="85" t="s">
        <v>311</v>
      </c>
      <c r="X1280" s="85" t="s">
        <v>311</v>
      </c>
      <c r="Y1280" s="115" t="n">
        <v>0.25</v>
      </c>
      <c r="Z1280" s="115" t="n">
        <v>0.0072463768115942</v>
      </c>
      <c r="AA1280" s="87" t="n">
        <v>0.00181159420289855</v>
      </c>
    </row>
    <row r="1281" customFormat="false" ht="25.5" hidden="true" customHeight="false" outlineLevel="0" collapsed="false">
      <c r="A1281" s="111" t="s">
        <v>1616</v>
      </c>
      <c r="B1281" s="52" t="s">
        <v>1601</v>
      </c>
      <c r="C1281" s="88" t="s">
        <v>1620</v>
      </c>
      <c r="D1281" s="88" t="s">
        <v>1608</v>
      </c>
      <c r="E1281" s="51" t="s">
        <v>35</v>
      </c>
      <c r="F1281" s="53" t="s">
        <v>153</v>
      </c>
      <c r="G1281" s="52"/>
      <c r="H1281" s="52"/>
      <c r="I1281" s="52" t="s">
        <v>142</v>
      </c>
      <c r="J1281" s="52"/>
      <c r="K1281" s="52"/>
      <c r="L1281" s="52"/>
      <c r="M1281" s="52" t="n">
        <v>2</v>
      </c>
      <c r="N1281" s="52"/>
      <c r="O1281" s="52"/>
      <c r="P1281" s="52"/>
      <c r="Q1281" s="52" t="s">
        <v>142</v>
      </c>
      <c r="R1281" s="53" t="n">
        <v>2</v>
      </c>
      <c r="S1281" s="53"/>
      <c r="T1281" s="85" t="s">
        <v>311</v>
      </c>
      <c r="U1281" s="85" t="s">
        <v>311</v>
      </c>
      <c r="V1281" s="85" t="s">
        <v>311</v>
      </c>
      <c r="W1281" s="85" t="s">
        <v>311</v>
      </c>
      <c r="X1281" s="85" t="s">
        <v>311</v>
      </c>
      <c r="Y1281" s="115" t="n">
        <v>0.25</v>
      </c>
      <c r="Z1281" s="115" t="n">
        <v>0.0072463768115942</v>
      </c>
      <c r="AA1281" s="87" t="n">
        <v>0.00181159420289855</v>
      </c>
    </row>
    <row r="1282" customFormat="false" ht="38.25" hidden="true" customHeight="false" outlineLevel="0" collapsed="false">
      <c r="A1282" s="111" t="s">
        <v>1616</v>
      </c>
      <c r="B1282" s="52" t="s">
        <v>1601</v>
      </c>
      <c r="C1282" s="88" t="s">
        <v>1621</v>
      </c>
      <c r="D1282" s="88" t="s">
        <v>1608</v>
      </c>
      <c r="E1282" s="51" t="s">
        <v>35</v>
      </c>
      <c r="F1282" s="53" t="s">
        <v>153</v>
      </c>
      <c r="G1282" s="52"/>
      <c r="H1282" s="52"/>
      <c r="I1282" s="52" t="s">
        <v>142</v>
      </c>
      <c r="J1282" s="52"/>
      <c r="K1282" s="52"/>
      <c r="L1282" s="52"/>
      <c r="M1282" s="52" t="n">
        <v>2</v>
      </c>
      <c r="N1282" s="52"/>
      <c r="O1282" s="52"/>
      <c r="P1282" s="52"/>
      <c r="Q1282" s="52" t="s">
        <v>142</v>
      </c>
      <c r="R1282" s="53" t="n">
        <v>2</v>
      </c>
      <c r="S1282" s="53"/>
      <c r="T1282" s="85" t="s">
        <v>311</v>
      </c>
      <c r="U1282" s="85" t="s">
        <v>311</v>
      </c>
      <c r="V1282" s="85" t="s">
        <v>311</v>
      </c>
      <c r="W1282" s="85" t="s">
        <v>311</v>
      </c>
      <c r="X1282" s="85" t="s">
        <v>311</v>
      </c>
      <c r="Y1282" s="115" t="n">
        <v>0.25</v>
      </c>
      <c r="Z1282" s="115" t="n">
        <v>0.0072463768115942</v>
      </c>
      <c r="AA1282" s="87" t="n">
        <v>0.00181159420289855</v>
      </c>
    </row>
    <row r="1283" customFormat="false" ht="76.5" hidden="true" customHeight="false" outlineLevel="0" collapsed="false">
      <c r="A1283" s="77" t="s">
        <v>1650</v>
      </c>
      <c r="B1283" s="77" t="s">
        <v>1601</v>
      </c>
      <c r="C1283" s="77" t="s">
        <v>1651</v>
      </c>
      <c r="D1283" s="77" t="s">
        <v>141</v>
      </c>
      <c r="E1283" s="51" t="s">
        <v>64</v>
      </c>
      <c r="F1283" s="89" t="s">
        <v>153</v>
      </c>
      <c r="G1283" s="77"/>
      <c r="H1283" s="77" t="s">
        <v>153</v>
      </c>
      <c r="I1283" s="97"/>
      <c r="J1283" s="89"/>
      <c r="K1283" s="89"/>
      <c r="L1283" s="89"/>
      <c r="M1283" s="89" t="n">
        <v>3</v>
      </c>
      <c r="N1283" s="89"/>
      <c r="O1283" s="89" t="s">
        <v>153</v>
      </c>
      <c r="P1283" s="89"/>
      <c r="Q1283" s="89"/>
      <c r="R1283" s="89" t="n">
        <v>2</v>
      </c>
      <c r="S1283" s="89"/>
      <c r="T1283" s="85" t="s">
        <v>311</v>
      </c>
      <c r="U1283" s="85" t="s">
        <v>311</v>
      </c>
      <c r="V1283" s="85" t="s">
        <v>311</v>
      </c>
      <c r="W1283" s="85" t="s">
        <v>311</v>
      </c>
      <c r="X1283" s="85"/>
      <c r="Y1283" s="94" t="n">
        <v>0.00625</v>
      </c>
      <c r="Z1283" s="94" t="n">
        <v>2</v>
      </c>
      <c r="AA1283" s="95" t="n">
        <v>0.0125</v>
      </c>
    </row>
    <row r="1284" customFormat="false" ht="25.5" hidden="true" customHeight="false" outlineLevel="0" collapsed="false">
      <c r="A1284" s="77" t="s">
        <v>1650</v>
      </c>
      <c r="B1284" s="77" t="s">
        <v>1601</v>
      </c>
      <c r="C1284" s="77" t="s">
        <v>1652</v>
      </c>
      <c r="D1284" s="77" t="s">
        <v>141</v>
      </c>
      <c r="E1284" s="51" t="s">
        <v>64</v>
      </c>
      <c r="F1284" s="89" t="s">
        <v>153</v>
      </c>
      <c r="G1284" s="77"/>
      <c r="H1284" s="77" t="s">
        <v>153</v>
      </c>
      <c r="I1284" s="97"/>
      <c r="J1284" s="89"/>
      <c r="K1284" s="89"/>
      <c r="L1284" s="89"/>
      <c r="M1284" s="89" t="n">
        <v>15</v>
      </c>
      <c r="N1284" s="89"/>
      <c r="O1284" s="89" t="s">
        <v>153</v>
      </c>
      <c r="P1284" s="89"/>
      <c r="Q1284" s="89"/>
      <c r="R1284" s="89" t="n">
        <v>1</v>
      </c>
      <c r="S1284" s="89"/>
      <c r="T1284" s="85" t="s">
        <v>311</v>
      </c>
      <c r="U1284" s="85"/>
      <c r="V1284" s="85"/>
      <c r="W1284" s="85" t="s">
        <v>311</v>
      </c>
      <c r="X1284" s="85"/>
      <c r="Y1284" s="94" t="n">
        <v>0.03125</v>
      </c>
      <c r="Z1284" s="94" t="n">
        <v>1</v>
      </c>
      <c r="AA1284" s="95" t="n">
        <v>0.03125</v>
      </c>
    </row>
    <row r="1285" customFormat="false" ht="15" hidden="true" customHeight="false" outlineLevel="0" collapsed="false">
      <c r="A1285" s="77" t="s">
        <v>1653</v>
      </c>
      <c r="B1285" s="77" t="s">
        <v>1601</v>
      </c>
      <c r="C1285" s="77" t="s">
        <v>1654</v>
      </c>
      <c r="D1285" s="77" t="s">
        <v>141</v>
      </c>
      <c r="E1285" s="51" t="s">
        <v>64</v>
      </c>
      <c r="F1285" s="89" t="s">
        <v>153</v>
      </c>
      <c r="G1285" s="77"/>
      <c r="H1285" s="77" t="s">
        <v>153</v>
      </c>
      <c r="I1285" s="97"/>
      <c r="J1285" s="89"/>
      <c r="K1285" s="89"/>
      <c r="L1285" s="89"/>
      <c r="M1285" s="89" t="n">
        <v>7200</v>
      </c>
      <c r="N1285" s="89"/>
      <c r="O1285" s="89"/>
      <c r="P1285" s="89"/>
      <c r="Q1285" s="89" t="s">
        <v>153</v>
      </c>
      <c r="R1285" s="89" t="n">
        <v>1</v>
      </c>
      <c r="S1285" s="89"/>
      <c r="T1285" s="85" t="s">
        <v>311</v>
      </c>
      <c r="U1285" s="85" t="s">
        <v>311</v>
      </c>
      <c r="V1285" s="85" t="s">
        <v>311</v>
      </c>
      <c r="W1285" s="85" t="s">
        <v>311</v>
      </c>
      <c r="X1285" s="85"/>
      <c r="Y1285" s="94" t="n">
        <v>15</v>
      </c>
      <c r="Z1285" s="94" t="n">
        <v>0.0036231884057971</v>
      </c>
      <c r="AA1285" s="95" t="n">
        <v>0.0543478260869565</v>
      </c>
    </row>
    <row r="1286" customFormat="false" ht="15" hidden="true" customHeight="false" outlineLevel="0" collapsed="false">
      <c r="A1286" s="77" t="s">
        <v>1655</v>
      </c>
      <c r="B1286" s="77" t="s">
        <v>1601</v>
      </c>
      <c r="C1286" s="77" t="s">
        <v>1656</v>
      </c>
      <c r="D1286" s="77" t="s">
        <v>141</v>
      </c>
      <c r="E1286" s="51" t="s">
        <v>64</v>
      </c>
      <c r="F1286" s="89" t="s">
        <v>153</v>
      </c>
      <c r="G1286" s="77"/>
      <c r="H1286" s="77"/>
      <c r="I1286" s="97" t="s">
        <v>153</v>
      </c>
      <c r="J1286" s="89"/>
      <c r="K1286" s="89"/>
      <c r="L1286" s="89"/>
      <c r="M1286" s="89" t="n">
        <v>8</v>
      </c>
      <c r="N1286" s="89"/>
      <c r="O1286" s="89"/>
      <c r="P1286" s="89"/>
      <c r="Q1286" s="89" t="s">
        <v>153</v>
      </c>
      <c r="R1286" s="89" t="n">
        <v>2</v>
      </c>
      <c r="S1286" s="89"/>
      <c r="T1286" s="85" t="s">
        <v>311</v>
      </c>
      <c r="U1286" s="85" t="s">
        <v>311</v>
      </c>
      <c r="V1286" s="85" t="s">
        <v>311</v>
      </c>
      <c r="W1286" s="85" t="s">
        <v>311</v>
      </c>
      <c r="X1286" s="85"/>
      <c r="Y1286" s="94" t="n">
        <v>1</v>
      </c>
      <c r="Z1286" s="94" t="n">
        <v>0.0072463768115942</v>
      </c>
      <c r="AA1286" s="95" t="n">
        <v>0.0072463768115942</v>
      </c>
    </row>
    <row r="1287" customFormat="false" ht="76.5" hidden="true" customHeight="false" outlineLevel="0" collapsed="false">
      <c r="A1287" s="77" t="s">
        <v>1650</v>
      </c>
      <c r="B1287" s="77" t="s">
        <v>1601</v>
      </c>
      <c r="C1287" s="77" t="s">
        <v>1651</v>
      </c>
      <c r="D1287" s="77" t="s">
        <v>141</v>
      </c>
      <c r="E1287" s="77" t="s">
        <v>16</v>
      </c>
      <c r="F1287" s="89" t="s">
        <v>153</v>
      </c>
      <c r="G1287" s="77"/>
      <c r="H1287" s="77" t="s">
        <v>153</v>
      </c>
      <c r="I1287" s="97"/>
      <c r="J1287" s="89"/>
      <c r="K1287" s="89"/>
      <c r="L1287" s="89"/>
      <c r="M1287" s="89" t="n">
        <v>3</v>
      </c>
      <c r="N1287" s="89"/>
      <c r="O1287" s="89" t="s">
        <v>153</v>
      </c>
      <c r="P1287" s="89"/>
      <c r="Q1287" s="89"/>
      <c r="R1287" s="89" t="n">
        <v>2</v>
      </c>
      <c r="S1287" s="89"/>
      <c r="T1287" s="85" t="s">
        <v>311</v>
      </c>
      <c r="U1287" s="85" t="s">
        <v>311</v>
      </c>
      <c r="V1287" s="85" t="s">
        <v>311</v>
      </c>
      <c r="W1287" s="85" t="s">
        <v>311</v>
      </c>
      <c r="X1287" s="85"/>
      <c r="Y1287" s="94" t="n">
        <v>0.00625</v>
      </c>
      <c r="Z1287" s="94" t="n">
        <v>2</v>
      </c>
      <c r="AA1287" s="95" t="n">
        <v>0.0125</v>
      </c>
    </row>
    <row r="1288" customFormat="false" ht="25.5" hidden="true" customHeight="false" outlineLevel="0" collapsed="false">
      <c r="A1288" s="77" t="s">
        <v>1650</v>
      </c>
      <c r="B1288" s="77" t="s">
        <v>1601</v>
      </c>
      <c r="C1288" s="77" t="s">
        <v>1652</v>
      </c>
      <c r="D1288" s="77" t="s">
        <v>141</v>
      </c>
      <c r="E1288" s="77" t="s">
        <v>16</v>
      </c>
      <c r="F1288" s="89" t="s">
        <v>153</v>
      </c>
      <c r="G1288" s="77"/>
      <c r="H1288" s="77" t="s">
        <v>153</v>
      </c>
      <c r="I1288" s="97"/>
      <c r="J1288" s="89"/>
      <c r="K1288" s="89"/>
      <c r="L1288" s="89"/>
      <c r="M1288" s="89" t="n">
        <v>15</v>
      </c>
      <c r="N1288" s="89"/>
      <c r="O1288" s="89" t="s">
        <v>153</v>
      </c>
      <c r="P1288" s="89"/>
      <c r="Q1288" s="89"/>
      <c r="R1288" s="89" t="n">
        <v>1</v>
      </c>
      <c r="S1288" s="89"/>
      <c r="T1288" s="85" t="s">
        <v>311</v>
      </c>
      <c r="U1288" s="85"/>
      <c r="V1288" s="85"/>
      <c r="W1288" s="85" t="s">
        <v>311</v>
      </c>
      <c r="X1288" s="85"/>
      <c r="Y1288" s="94" t="n">
        <v>0.03125</v>
      </c>
      <c r="Z1288" s="94" t="n">
        <v>1</v>
      </c>
      <c r="AA1288" s="95" t="n">
        <v>0.03125</v>
      </c>
    </row>
    <row r="1289" customFormat="false" ht="15" hidden="true" customHeight="false" outlineLevel="0" collapsed="false">
      <c r="A1289" s="77" t="s">
        <v>1653</v>
      </c>
      <c r="B1289" s="77" t="s">
        <v>1601</v>
      </c>
      <c r="C1289" s="77" t="s">
        <v>1654</v>
      </c>
      <c r="D1289" s="77" t="s">
        <v>141</v>
      </c>
      <c r="E1289" s="77" t="s">
        <v>16</v>
      </c>
      <c r="F1289" s="89" t="s">
        <v>153</v>
      </c>
      <c r="G1289" s="77"/>
      <c r="H1289" s="77" t="s">
        <v>153</v>
      </c>
      <c r="I1289" s="97"/>
      <c r="J1289" s="89"/>
      <c r="K1289" s="89"/>
      <c r="L1289" s="89"/>
      <c r="M1289" s="89" t="n">
        <v>7200</v>
      </c>
      <c r="N1289" s="89"/>
      <c r="O1289" s="89"/>
      <c r="P1289" s="89"/>
      <c r="Q1289" s="89" t="s">
        <v>153</v>
      </c>
      <c r="R1289" s="89" t="n">
        <v>1</v>
      </c>
      <c r="S1289" s="89"/>
      <c r="T1289" s="85" t="s">
        <v>311</v>
      </c>
      <c r="U1289" s="85" t="s">
        <v>311</v>
      </c>
      <c r="V1289" s="85" t="s">
        <v>311</v>
      </c>
      <c r="W1289" s="85" t="s">
        <v>311</v>
      </c>
      <c r="X1289" s="85"/>
      <c r="Y1289" s="94" t="n">
        <v>15</v>
      </c>
      <c r="Z1289" s="94" t="n">
        <v>0.0036231884057971</v>
      </c>
      <c r="AA1289" s="95" t="n">
        <v>0.0543478260869565</v>
      </c>
    </row>
    <row r="1290" customFormat="false" ht="15" hidden="true" customHeight="false" outlineLevel="0" collapsed="false">
      <c r="A1290" s="77" t="s">
        <v>1655</v>
      </c>
      <c r="B1290" s="77" t="s">
        <v>1601</v>
      </c>
      <c r="C1290" s="77" t="s">
        <v>1656</v>
      </c>
      <c r="D1290" s="77" t="s">
        <v>141</v>
      </c>
      <c r="E1290" s="77" t="s">
        <v>16</v>
      </c>
      <c r="F1290" s="89" t="s">
        <v>153</v>
      </c>
      <c r="G1290" s="77"/>
      <c r="H1290" s="77"/>
      <c r="I1290" s="97" t="s">
        <v>153</v>
      </c>
      <c r="J1290" s="89"/>
      <c r="K1290" s="89"/>
      <c r="L1290" s="89"/>
      <c r="M1290" s="89" t="n">
        <v>8</v>
      </c>
      <c r="N1290" s="89"/>
      <c r="O1290" s="89"/>
      <c r="P1290" s="89"/>
      <c r="Q1290" s="89" t="s">
        <v>153</v>
      </c>
      <c r="R1290" s="89" t="n">
        <v>2</v>
      </c>
      <c r="S1290" s="89"/>
      <c r="T1290" s="85" t="s">
        <v>311</v>
      </c>
      <c r="U1290" s="85" t="s">
        <v>311</v>
      </c>
      <c r="V1290" s="85" t="s">
        <v>311</v>
      </c>
      <c r="W1290" s="85" t="s">
        <v>311</v>
      </c>
      <c r="X1290" s="85"/>
      <c r="Y1290" s="94" t="n">
        <v>1</v>
      </c>
      <c r="Z1290" s="94" t="n">
        <v>0.0072463768115942</v>
      </c>
      <c r="AA1290" s="95" t="n">
        <v>0.0072463768115942</v>
      </c>
    </row>
    <row r="1291" customFormat="false" ht="63.75" hidden="true" customHeight="false" outlineLevel="0" collapsed="false">
      <c r="A1291" s="104" t="s">
        <v>1348</v>
      </c>
      <c r="B1291" s="50" t="n">
        <v>1</v>
      </c>
      <c r="C1291" s="88" t="s">
        <v>1349</v>
      </c>
      <c r="D1291" s="77" t="s">
        <v>1657</v>
      </c>
      <c r="E1291" s="77" t="s">
        <v>88</v>
      </c>
      <c r="F1291" s="89" t="s">
        <v>153</v>
      </c>
      <c r="G1291" s="77"/>
      <c r="H1291" s="77"/>
      <c r="I1291" s="77"/>
      <c r="J1291" s="77" t="s">
        <v>153</v>
      </c>
      <c r="K1291" s="77"/>
      <c r="L1291" s="77"/>
      <c r="M1291" s="77" t="n">
        <v>5</v>
      </c>
      <c r="N1291" s="77"/>
      <c r="O1291" s="77"/>
      <c r="P1291" s="77"/>
      <c r="Q1291" s="77" t="s">
        <v>153</v>
      </c>
      <c r="R1291" s="50" t="n">
        <v>1</v>
      </c>
      <c r="S1291" s="77"/>
      <c r="T1291" s="93" t="str">
        <f aca="false">IF(COUNTIF(F1291:G1291,"x")&gt;1,"X"," ")</f>
        <v> </v>
      </c>
      <c r="U1291" s="93" t="str">
        <f aca="false">IF(COUNTIF(H1291:L1291,"x")&gt;1,"X"," ")</f>
        <v> </v>
      </c>
      <c r="V1291" s="93" t="str">
        <f aca="false">IF(COUNTIF(N1291:Q1291,"x")&gt;1,"X"," ")</f>
        <v> </v>
      </c>
      <c r="W1291" s="93" t="str">
        <f aca="false">IF(AND(G1291="x",OR(COUNTIF(H1291:L1291,"x")&gt;0,COUNTIF(N1291:Q1291,"x")&gt;0,M1291&gt;0,R1291&gt;0)),"X"," ")</f>
        <v> </v>
      </c>
      <c r="X1291" s="93" t="str">
        <f aca="false">IF(AND(F1291="x",OR(COUNTIF(H1291:L1291,"x")=0,COUNTIF(N1291:Q1291,"x")=0,M1291=0,R1291=0)),"X"," ")</f>
        <v> </v>
      </c>
      <c r="Y1291" s="94" t="n">
        <f aca="false">IF(F1291="x",IF(H1291="X",M1291/60/8,IF(I1291="x",M1291/8,IF(J1291="x",M1291,IF(K1291="x",M1291*23,IF(L1291="x",M1291*23*12))))),"No esta siendo ejecutada")</f>
        <v>5</v>
      </c>
      <c r="Z1291" s="94" t="n">
        <f aca="false">IF(F1291="x",IF(N1291="X",R1291*8,IF(O1291="x",R1291,IF(P1291="x",R1291/23,IF(Q1291="x",R1291/23/12)))),"No esta siendo ejecutada")</f>
        <v>0.0036231884057971</v>
      </c>
      <c r="AA1291" s="95" t="n">
        <f aca="false">Y1291*Z1291</f>
        <v>0.0181159420289855</v>
      </c>
      <c r="AB1291" s="88"/>
      <c r="AC1291" s="88" t="s">
        <v>1344</v>
      </c>
      <c r="AD1291" s="77"/>
    </row>
    <row r="1292" customFormat="false" ht="25.5" hidden="true" customHeight="false" outlineLevel="0" collapsed="false">
      <c r="A1292" s="117" t="s">
        <v>599</v>
      </c>
      <c r="B1292" s="118" t="s">
        <v>1601</v>
      </c>
      <c r="C1292" s="111" t="s">
        <v>600</v>
      </c>
      <c r="D1292" s="119" t="s">
        <v>1608</v>
      </c>
      <c r="E1292" s="77" t="s">
        <v>23</v>
      </c>
      <c r="F1292" s="53" t="s">
        <v>153</v>
      </c>
      <c r="G1292" s="52"/>
      <c r="H1292" s="52"/>
      <c r="I1292" s="52" t="s">
        <v>153</v>
      </c>
      <c r="J1292" s="53"/>
      <c r="K1292" s="53"/>
      <c r="L1292" s="53"/>
      <c r="M1292" s="53" t="n">
        <v>2</v>
      </c>
      <c r="N1292" s="53"/>
      <c r="O1292" s="53"/>
      <c r="P1292" s="53" t="s">
        <v>153</v>
      </c>
      <c r="Q1292" s="53"/>
      <c r="R1292" s="120" t="n">
        <v>1</v>
      </c>
      <c r="S1292" s="77"/>
      <c r="T1292" s="77"/>
      <c r="U1292" s="77"/>
      <c r="V1292" s="77"/>
      <c r="W1292" s="77"/>
      <c r="X1292" s="77"/>
      <c r="Y1292" s="86" t="n">
        <v>0.25</v>
      </c>
      <c r="Z1292" s="86" t="n">
        <v>0.0434782608695652</v>
      </c>
      <c r="AA1292" s="87" t="n">
        <v>0.0108695652173913</v>
      </c>
    </row>
    <row r="1293" customFormat="false" ht="25.5" hidden="true" customHeight="false" outlineLevel="0" collapsed="false">
      <c r="A1293" s="117" t="s">
        <v>599</v>
      </c>
      <c r="B1293" s="118" t="s">
        <v>1601</v>
      </c>
      <c r="C1293" s="111" t="s">
        <v>603</v>
      </c>
      <c r="D1293" s="119" t="s">
        <v>1608</v>
      </c>
      <c r="E1293" s="77" t="s">
        <v>23</v>
      </c>
      <c r="F1293" s="53" t="s">
        <v>153</v>
      </c>
      <c r="G1293" s="52"/>
      <c r="H1293" s="52"/>
      <c r="I1293" s="52" t="s">
        <v>153</v>
      </c>
      <c r="J1293" s="52"/>
      <c r="K1293" s="52"/>
      <c r="L1293" s="52"/>
      <c r="M1293" s="52" t="n">
        <v>2</v>
      </c>
      <c r="N1293" s="52"/>
      <c r="O1293" s="52"/>
      <c r="P1293" s="52" t="s">
        <v>153</v>
      </c>
      <c r="Q1293" s="52"/>
      <c r="R1293" s="121" t="n">
        <v>2</v>
      </c>
      <c r="S1293" s="77"/>
      <c r="T1293" s="77"/>
      <c r="U1293" s="77"/>
      <c r="V1293" s="77"/>
      <c r="W1293" s="77"/>
      <c r="X1293" s="77"/>
      <c r="Y1293" s="86" t="n">
        <v>0.25</v>
      </c>
      <c r="Z1293" s="86" t="n">
        <v>0.0869565217391304</v>
      </c>
      <c r="AA1293" s="87" t="n">
        <v>0.0217391304347826</v>
      </c>
    </row>
    <row r="1294" customFormat="false" ht="25.5" hidden="true" customHeight="false" outlineLevel="0" collapsed="false">
      <c r="A1294" s="117" t="s">
        <v>633</v>
      </c>
      <c r="B1294" s="118" t="s">
        <v>1601</v>
      </c>
      <c r="C1294" s="111" t="s">
        <v>641</v>
      </c>
      <c r="D1294" s="119" t="s">
        <v>1608</v>
      </c>
      <c r="E1294" s="77" t="s">
        <v>23</v>
      </c>
      <c r="F1294" s="53" t="s">
        <v>153</v>
      </c>
      <c r="G1294" s="52"/>
      <c r="H1294" s="52" t="s">
        <v>153</v>
      </c>
      <c r="I1294" s="52"/>
      <c r="J1294" s="52"/>
      <c r="K1294" s="52"/>
      <c r="L1294" s="52"/>
      <c r="M1294" s="52" t="n">
        <v>15</v>
      </c>
      <c r="N1294" s="52"/>
      <c r="O1294" s="52"/>
      <c r="P1294" s="52" t="s">
        <v>153</v>
      </c>
      <c r="Q1294" s="52"/>
      <c r="R1294" s="121" t="n">
        <v>2</v>
      </c>
      <c r="S1294" s="77"/>
      <c r="T1294" s="77"/>
      <c r="U1294" s="77"/>
      <c r="V1294" s="77"/>
      <c r="W1294" s="77"/>
      <c r="X1294" s="77"/>
      <c r="Y1294" s="86" t="n">
        <v>0.03125</v>
      </c>
      <c r="Z1294" s="86" t="n">
        <v>0.0869565217391304</v>
      </c>
      <c r="AA1294" s="87" t="n">
        <v>0.00271739130434783</v>
      </c>
    </row>
    <row r="1295" customFormat="false" ht="25.5" hidden="true" customHeight="false" outlineLevel="0" collapsed="false">
      <c r="A1295" s="117" t="s">
        <v>633</v>
      </c>
      <c r="B1295" s="118" t="s">
        <v>1601</v>
      </c>
      <c r="C1295" s="111" t="s">
        <v>643</v>
      </c>
      <c r="D1295" s="119" t="s">
        <v>1608</v>
      </c>
      <c r="E1295" s="77" t="s">
        <v>23</v>
      </c>
      <c r="F1295" s="53" t="s">
        <v>153</v>
      </c>
      <c r="G1295" s="52"/>
      <c r="H1295" s="52"/>
      <c r="I1295" s="52" t="s">
        <v>153</v>
      </c>
      <c r="J1295" s="52"/>
      <c r="K1295" s="52"/>
      <c r="L1295" s="52"/>
      <c r="M1295" s="52" t="n">
        <v>2</v>
      </c>
      <c r="N1295" s="52"/>
      <c r="O1295" s="52"/>
      <c r="P1295" s="52" t="s">
        <v>153</v>
      </c>
      <c r="Q1295" s="52"/>
      <c r="R1295" s="121" t="n">
        <v>4</v>
      </c>
      <c r="S1295" s="77"/>
      <c r="T1295" s="77"/>
      <c r="U1295" s="77"/>
      <c r="V1295" s="77"/>
      <c r="W1295" s="77"/>
      <c r="X1295" s="77"/>
      <c r="Y1295" s="86" t="n">
        <v>0.25</v>
      </c>
      <c r="Z1295" s="86" t="n">
        <v>0.173913043478261</v>
      </c>
      <c r="AA1295" s="87" t="n">
        <v>0.0434782608695652</v>
      </c>
    </row>
    <row r="1296" customFormat="false" ht="25.5" hidden="true" customHeight="false" outlineLevel="0" collapsed="false">
      <c r="A1296" s="77" t="s">
        <v>1524</v>
      </c>
      <c r="B1296" s="50" t="s">
        <v>1601</v>
      </c>
      <c r="C1296" s="77" t="s">
        <v>1530</v>
      </c>
      <c r="D1296" s="77" t="s">
        <v>1608</v>
      </c>
      <c r="E1296" s="77" t="s">
        <v>23</v>
      </c>
      <c r="F1296" s="53" t="s">
        <v>153</v>
      </c>
      <c r="G1296" s="52"/>
      <c r="H1296" s="52" t="s">
        <v>142</v>
      </c>
      <c r="I1296" s="52"/>
      <c r="J1296" s="52"/>
      <c r="K1296" s="52"/>
      <c r="L1296" s="52"/>
      <c r="M1296" s="52" t="n">
        <v>5</v>
      </c>
      <c r="N1296" s="52"/>
      <c r="O1296" s="52" t="s">
        <v>142</v>
      </c>
      <c r="P1296" s="52"/>
      <c r="Q1296" s="52"/>
      <c r="R1296" s="52" t="n">
        <v>4</v>
      </c>
      <c r="S1296" s="77"/>
      <c r="T1296" s="77"/>
      <c r="U1296" s="77"/>
      <c r="V1296" s="77"/>
      <c r="W1296" s="77"/>
      <c r="X1296" s="77"/>
      <c r="Y1296" s="86" t="n">
        <v>0.0104166666666667</v>
      </c>
      <c r="Z1296" s="86" t="n">
        <v>4</v>
      </c>
      <c r="AA1296" s="87" t="n">
        <v>0.0416666666666667</v>
      </c>
    </row>
    <row r="1297" customFormat="false" ht="76.5" hidden="true" customHeight="false" outlineLevel="0" collapsed="false">
      <c r="A1297" s="84" t="s">
        <v>1650</v>
      </c>
      <c r="B1297" s="122" t="s">
        <v>1601</v>
      </c>
      <c r="C1297" s="77" t="s">
        <v>1651</v>
      </c>
      <c r="D1297" s="77" t="s">
        <v>141</v>
      </c>
      <c r="E1297" s="77" t="s">
        <v>23</v>
      </c>
      <c r="F1297" s="89" t="s">
        <v>153</v>
      </c>
      <c r="G1297" s="77"/>
      <c r="H1297" s="50" t="s">
        <v>153</v>
      </c>
      <c r="I1297" s="50"/>
      <c r="J1297" s="50"/>
      <c r="K1297" s="50"/>
      <c r="L1297" s="50"/>
      <c r="M1297" s="50" t="n">
        <v>3</v>
      </c>
      <c r="N1297" s="50"/>
      <c r="O1297" s="50" t="s">
        <v>153</v>
      </c>
      <c r="P1297" s="50"/>
      <c r="Q1297" s="50"/>
      <c r="R1297" s="123" t="n">
        <v>2</v>
      </c>
      <c r="S1297" s="50"/>
      <c r="T1297" s="85" t="s">
        <v>311</v>
      </c>
      <c r="U1297" s="85" t="s">
        <v>311</v>
      </c>
      <c r="V1297" s="85" t="s">
        <v>311</v>
      </c>
      <c r="W1297" s="85" t="s">
        <v>311</v>
      </c>
      <c r="X1297" s="85"/>
      <c r="Y1297" s="86" t="n">
        <v>0.00625</v>
      </c>
      <c r="Z1297" s="86" t="n">
        <v>2</v>
      </c>
      <c r="AA1297" s="87" t="n">
        <v>0.0125</v>
      </c>
    </row>
    <row r="1298" customFormat="false" ht="25.5" hidden="true" customHeight="false" outlineLevel="0" collapsed="false">
      <c r="A1298" s="84" t="s">
        <v>1650</v>
      </c>
      <c r="B1298" s="124" t="s">
        <v>1601</v>
      </c>
      <c r="C1298" s="77" t="s">
        <v>1652</v>
      </c>
      <c r="D1298" s="77" t="s">
        <v>141</v>
      </c>
      <c r="E1298" s="77" t="s">
        <v>23</v>
      </c>
      <c r="F1298" s="89" t="s">
        <v>153</v>
      </c>
      <c r="G1298" s="77"/>
      <c r="H1298" s="97" t="s">
        <v>153</v>
      </c>
      <c r="I1298" s="97"/>
      <c r="J1298" s="97"/>
      <c r="K1298" s="97"/>
      <c r="L1298" s="97"/>
      <c r="M1298" s="97" t="n">
        <v>15</v>
      </c>
      <c r="N1298" s="97"/>
      <c r="O1298" s="97" t="s">
        <v>153</v>
      </c>
      <c r="P1298" s="97"/>
      <c r="Q1298" s="97"/>
      <c r="R1298" s="123" t="n">
        <v>1</v>
      </c>
      <c r="S1298" s="50"/>
      <c r="T1298" s="85" t="s">
        <v>311</v>
      </c>
      <c r="U1298" s="85"/>
      <c r="V1298" s="85"/>
      <c r="W1298" s="85" t="s">
        <v>311</v>
      </c>
      <c r="X1298" s="85"/>
      <c r="Y1298" s="86" t="n">
        <v>0.03125</v>
      </c>
      <c r="Z1298" s="86" t="n">
        <v>1</v>
      </c>
      <c r="AA1298" s="87" t="n">
        <v>0.03125</v>
      </c>
    </row>
    <row r="1299" customFormat="false" ht="25.5" hidden="true" customHeight="false" outlineLevel="0" collapsed="false">
      <c r="A1299" s="77" t="s">
        <v>1653</v>
      </c>
      <c r="B1299" s="124" t="s">
        <v>1601</v>
      </c>
      <c r="C1299" s="77" t="s">
        <v>1654</v>
      </c>
      <c r="D1299" s="77" t="s">
        <v>141</v>
      </c>
      <c r="E1299" s="77" t="s">
        <v>23</v>
      </c>
      <c r="F1299" s="89" t="s">
        <v>153</v>
      </c>
      <c r="G1299" s="77"/>
      <c r="H1299" s="97" t="s">
        <v>153</v>
      </c>
      <c r="I1299" s="89"/>
      <c r="J1299" s="50"/>
      <c r="K1299" s="50"/>
      <c r="L1299" s="50"/>
      <c r="M1299" s="97" t="n">
        <v>7200</v>
      </c>
      <c r="N1299" s="50"/>
      <c r="O1299" s="97"/>
      <c r="P1299" s="97"/>
      <c r="Q1299" s="97" t="s">
        <v>153</v>
      </c>
      <c r="R1299" s="123" t="n">
        <v>1</v>
      </c>
      <c r="S1299" s="50"/>
      <c r="T1299" s="85" t="s">
        <v>311</v>
      </c>
      <c r="U1299" s="85" t="s">
        <v>311</v>
      </c>
      <c r="V1299" s="85" t="s">
        <v>311</v>
      </c>
      <c r="W1299" s="85" t="s">
        <v>311</v>
      </c>
      <c r="X1299" s="85"/>
      <c r="Y1299" s="86" t="n">
        <v>15</v>
      </c>
      <c r="Z1299" s="86" t="n">
        <v>0.0036231884057971</v>
      </c>
      <c r="AA1299" s="87" t="n">
        <v>0.0543478260869565</v>
      </c>
    </row>
    <row r="1300" customFormat="false" ht="25.5" hidden="true" customHeight="false" outlineLevel="0" collapsed="false">
      <c r="A1300" s="77" t="s">
        <v>1655</v>
      </c>
      <c r="B1300" s="124" t="s">
        <v>1601</v>
      </c>
      <c r="C1300" s="77" t="s">
        <v>1656</v>
      </c>
      <c r="D1300" s="77" t="s">
        <v>141</v>
      </c>
      <c r="E1300" s="77" t="s">
        <v>23</v>
      </c>
      <c r="F1300" s="89" t="s">
        <v>153</v>
      </c>
      <c r="G1300" s="77"/>
      <c r="H1300" s="125"/>
      <c r="I1300" s="89" t="s">
        <v>153</v>
      </c>
      <c r="J1300" s="50"/>
      <c r="K1300" s="50"/>
      <c r="L1300" s="50"/>
      <c r="M1300" s="97" t="n">
        <v>8</v>
      </c>
      <c r="N1300" s="50"/>
      <c r="O1300" s="50"/>
      <c r="P1300" s="97"/>
      <c r="Q1300" s="97" t="s">
        <v>153</v>
      </c>
      <c r="R1300" s="123" t="n">
        <v>2</v>
      </c>
      <c r="S1300" s="50"/>
      <c r="T1300" s="85" t="s">
        <v>311</v>
      </c>
      <c r="U1300" s="85" t="s">
        <v>311</v>
      </c>
      <c r="V1300" s="85" t="s">
        <v>311</v>
      </c>
      <c r="W1300" s="85" t="s">
        <v>311</v>
      </c>
      <c r="X1300" s="85"/>
      <c r="Y1300" s="86" t="n">
        <v>1</v>
      </c>
      <c r="Z1300" s="86" t="n">
        <v>0.0072463768115942</v>
      </c>
      <c r="AA1300" s="87" t="n">
        <v>0.0072463768115942</v>
      </c>
    </row>
  </sheetData>
  <autoFilter ref="A2:AD1300">
    <filterColumn colId="4">
      <filters>
        <filter val="PROFESIONAL UNIVERSITARIO PROYECTOS ESTRATEGICOS"/>
      </filters>
    </filterColumn>
  </autoFilter>
  <mergeCells count="6">
    <mergeCell ref="F1:G1"/>
    <mergeCell ref="H1:L1"/>
    <mergeCell ref="N1:Q1"/>
    <mergeCell ref="T1:X1"/>
    <mergeCell ref="Y1:AA1"/>
    <mergeCell ref="AB418:AB422"/>
  </mergeCells>
  <dataValidations count="20">
    <dataValidation allowBlank="true" errorStyle="stop" operator="between" showDropDown="false" showErrorMessage="true" showInputMessage="false" sqref="I447" type="list">
      <formula1>$M$2:$M$2</formula1>
      <formula2>0</formula2>
    </dataValidation>
    <dataValidation allowBlank="true" errorStyle="stop" operator="between" showDropDown="false" showErrorMessage="true" showInputMessage="false" sqref="D596:D602" type="list">
      <formula1>#REF!</formula1>
      <formula2>0</formula2>
    </dataValidation>
    <dataValidation allowBlank="true" errorStyle="stop" operator="between" showDropDown="false" showErrorMessage="true" showInputMessage="false" sqref="D603:D675" type="list">
      <formula1>$AZ$3:$AZ$5</formula1>
      <formula2>0</formula2>
    </dataValidation>
    <dataValidation allowBlank="true" errorStyle="stop" operator="between" showDropDown="false" showErrorMessage="true" showInputMessage="false" sqref="D676:D807" type="list">
      <formula1>$AZ$3:$AZ$7</formula1>
      <formula2>0</formula2>
    </dataValidation>
    <dataValidation allowBlank="true" errorStyle="stop" operator="between" showDropDown="false" showErrorMessage="true" showInputMessage="false" sqref="E808:E815 E1287:E1290" type="list">
      <formula1>$BA$3:$BA$7</formula1>
      <formula2>0</formula2>
    </dataValidation>
    <dataValidation allowBlank="true" errorStyle="stop" operator="between" showDropDown="false" showErrorMessage="true" showInputMessage="false" sqref="F2" type="list">
      <formula1>$N$2:$N$9</formula1>
      <formula2>0</formula2>
    </dataValidation>
    <dataValidation allowBlank="true" errorStyle="stop" operator="between" showDropDown="false" showErrorMessage="true" showInputMessage="false" sqref="D1152:D1156" type="list">
      <formula1>$AZ$3:$AZ$49</formula1>
      <formula2>0</formula2>
    </dataValidation>
    <dataValidation allowBlank="true" errorStyle="stop" operator="between" showDropDown="false" showErrorMessage="true" showInputMessage="false" sqref="D1161:D1172" type="list">
      <formula1>$AC$3:$AC$47</formula1>
      <formula2>0</formula2>
    </dataValidation>
    <dataValidation allowBlank="true" errorStyle="stop" operator="between" showDropDown="false" showErrorMessage="true" showInputMessage="false" sqref="D1173" type="list">
      <formula1>$AC$3:$AC$60</formula1>
      <formula2>0</formula2>
    </dataValidation>
    <dataValidation allowBlank="true" errorStyle="stop" operator="between" showDropDown="false" showErrorMessage="true" showInputMessage="false" sqref="D1174" type="list">
      <formula1>$AF$3:$AF$23</formula1>
      <formula2>0</formula2>
    </dataValidation>
    <dataValidation allowBlank="true" errorStyle="stop" operator="between" showDropDown="false" showErrorMessage="true" showInputMessage="false" sqref="D1175:D1183" type="list">
      <formula1>$AC$3:$AC$51</formula1>
      <formula2>0</formula2>
    </dataValidation>
    <dataValidation allowBlank="true" errorStyle="stop" operator="between" showDropDown="false" showErrorMessage="true" showInputMessage="false" sqref="D1184:D1221" type="list">
      <formula1>$AF$3:$AF$51</formula1>
      <formula2>0</formula2>
    </dataValidation>
    <dataValidation allowBlank="true" errorStyle="stop" operator="between" showDropDown="false" showErrorMessage="true" showInputMessage="false" sqref="D1222:D1233" type="list">
      <formula1>$AC$3:$AC$48</formula1>
      <formula2>0</formula2>
    </dataValidation>
    <dataValidation allowBlank="true" errorStyle="stop" operator="between" showDropDown="false" showErrorMessage="true" showInputMessage="false" sqref="D1234" type="list">
      <formula1>$AC$3:$AC$61</formula1>
      <formula2>0</formula2>
    </dataValidation>
    <dataValidation allowBlank="true" errorStyle="stop" operator="between" showDropDown="false" showErrorMessage="true" showInputMessage="false" sqref="D1235" type="list">
      <formula1>$AF$3:$AF$24</formula1>
      <formula2>0</formula2>
    </dataValidation>
    <dataValidation allowBlank="true" errorStyle="stop" operator="between" showDropDown="false" showErrorMessage="true" showInputMessage="false" sqref="D1236:D1244" type="list">
      <formula1>$AC$3:$AC$52</formula1>
      <formula2>0</formula2>
    </dataValidation>
    <dataValidation allowBlank="true" errorStyle="stop" operator="between" showDropDown="false" showErrorMessage="true" showInputMessage="false" sqref="D1245:D1282" type="list">
      <formula1>$AF$3:$AF$52</formula1>
      <formula2>0</formula2>
    </dataValidation>
    <dataValidation allowBlank="true" errorStyle="stop" operator="between" showDropDown="false" showErrorMessage="true" showInputMessage="false" sqref="D1283:D1290 D1297:D1300" type="list">
      <formula1>$AZ$3:$AZ$25</formula1>
      <formula2>0</formula2>
    </dataValidation>
    <dataValidation allowBlank="true" errorStyle="stop" operator="between" showDropDown="false" showErrorMessage="true" showInputMessage="false" sqref="D1292:D1295" type="list">
      <formula1>$AE$3:$AE$56</formula1>
      <formula2>0</formula2>
    </dataValidation>
    <dataValidation allowBlank="true" errorStyle="stop" operator="between" showDropDown="false" showErrorMessage="true" showInputMessage="false" sqref="D1296" type="list">
      <formula1>$AH$3:$AH$26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 </cp:lastModifiedBy>
  <cp:lastPrinted>2007-10-04T15:51:28Z</cp:lastPrinted>
  <dcterms:modified xsi:type="dcterms:W3CDTF">2007-10-04T17:05:57Z</dcterms:modified>
  <cp:revision>0</cp:revision>
  <dc:subject/>
  <dc:title/>
</cp:coreProperties>
</file>